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0">
  <si>
    <t xml:space="preserve">     Weather/Seeing:</t>
  </si>
  <si>
    <t xml:space="preserve">High Cirrus</t>
  </si>
  <si>
    <t xml:space="preserve">Object</t>
  </si>
  <si>
    <t xml:space="preserve">Comment</t>
  </si>
  <si>
    <t xml:space="preserve">Scattered</t>
  </si>
  <si>
    <t xml:space="preserve">Venus</t>
  </si>
  <si>
    <t xml:space="preserve">cube 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cube 2</t>
  </si>
  <si>
    <t xml:space="preserve">Cat 1's &gt;</t>
  </si>
  <si>
    <t xml:space="preserve">DomeFlats</t>
  </si>
  <si>
    <t xml:space="preserve">br-g</t>
  </si>
  <si>
    <t xml:space="preserve">Cat 2's &gt;</t>
  </si>
  <si>
    <t xml:space="preserve">HD 076151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Br-G</t>
  </si>
  <si>
    <t xml:space="preserve">1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441</v>
      </c>
      <c r="C4" s="15" t="n">
        <f aca="false">COUNTIF(C$10:C$3004,D4)</f>
        <v>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39</v>
      </c>
      <c r="C5" s="15" t="n">
        <f aca="false">COUNTIF(C$10:C$3004,D5)</f>
        <v>0</v>
      </c>
      <c r="D5" s="16" t="s">
        <v>13</v>
      </c>
      <c r="E5" s="7"/>
      <c r="G5" s="8" t="s">
        <v>14</v>
      </c>
      <c r="H5" s="9" t="n">
        <f aca="false">COUNTIF(H$10:H$2879,"=1")</f>
        <v>2</v>
      </c>
      <c r="I5" s="10"/>
    </row>
    <row r="6" s="2" customFormat="true" ht="13.5" hidden="false" customHeight="true" outlineLevel="0" collapsed="false">
      <c r="A6" s="13" t="s">
        <v>15</v>
      </c>
      <c r="B6" s="14" t="n">
        <f aca="false">COUNTIF(B$10:B$3004,A6)</f>
        <v>0</v>
      </c>
      <c r="C6" s="15" t="n">
        <f aca="false">COUNTIF(C$10:C$3004,D6)</f>
        <v>70</v>
      </c>
      <c r="D6" s="16" t="s">
        <v>16</v>
      </c>
      <c r="E6" s="7"/>
      <c r="G6" s="8" t="s">
        <v>17</v>
      </c>
      <c r="H6" s="9" t="n">
        <f aca="false">COUNTIF(H$10:H$2879,"=2")</f>
        <v>1</v>
      </c>
      <c r="I6" s="10"/>
    </row>
    <row r="7" s="2" customFormat="true" ht="13.5" hidden="false" customHeight="true" outlineLevel="0" collapsed="false">
      <c r="A7" s="19" t="s">
        <v>18</v>
      </c>
      <c r="B7" s="14" t="n">
        <f aca="false">COUNTIF(B$10:B$3004,A7)</f>
        <v>40</v>
      </c>
      <c r="C7" s="15" t="n">
        <f aca="false">COUNTIF(C$10:C$3004,D7)</f>
        <v>450</v>
      </c>
      <c r="D7" s="16" t="s">
        <v>19</v>
      </c>
      <c r="E7" s="7"/>
      <c r="G7" s="8" t="s">
        <v>20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0" t="s">
        <v>21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1" t="n">
        <f aca="false">COUNT(A10:A3005)</f>
        <v>520</v>
      </c>
      <c r="B9" s="21" t="n">
        <f aca="false">SUM(B4:B7)</f>
        <v>520</v>
      </c>
      <c r="C9" s="21" t="n">
        <f aca="false">SUM(C4:C7)</f>
        <v>520</v>
      </c>
      <c r="D9" s="7" t="s">
        <v>22</v>
      </c>
      <c r="E9" s="7" t="s">
        <v>23</v>
      </c>
      <c r="F9" s="7" t="s">
        <v>24</v>
      </c>
      <c r="G9" s="8" t="s">
        <v>25</v>
      </c>
      <c r="H9" s="10"/>
    </row>
    <row r="10" customFormat="false" ht="12.75" hidden="false" customHeight="false" outlineLevel="0" collapsed="false">
      <c r="A10" s="0" t="n">
        <v>1</v>
      </c>
      <c r="B10" s="0" t="s">
        <v>18</v>
      </c>
      <c r="C10" s="0" t="s">
        <v>26</v>
      </c>
      <c r="D10" s="22" t="n">
        <v>39337</v>
      </c>
      <c r="E10" s="0" t="n">
        <v>16</v>
      </c>
      <c r="F10" s="0" t="n">
        <v>15</v>
      </c>
      <c r="G10" s="23" t="n">
        <v>57.997482</v>
      </c>
      <c r="H10" s="24"/>
    </row>
    <row r="11" customFormat="false" ht="12.75" hidden="false" customHeight="false" outlineLevel="0" collapsed="false">
      <c r="A11" s="0" t="n">
        <v>2</v>
      </c>
      <c r="B11" s="0" t="s">
        <v>18</v>
      </c>
      <c r="C11" s="0" t="s">
        <v>26</v>
      </c>
      <c r="D11" s="22" t="n">
        <v>39337</v>
      </c>
      <c r="E11" s="0" t="n">
        <v>16</v>
      </c>
      <c r="F11" s="0" t="n">
        <v>16</v>
      </c>
      <c r="G11" s="23" t="n">
        <v>0.567501</v>
      </c>
      <c r="H11" s="24"/>
    </row>
    <row r="12" customFormat="false" ht="12.75" hidden="false" customHeight="false" outlineLevel="0" collapsed="false">
      <c r="A12" s="0" t="n">
        <v>3</v>
      </c>
      <c r="B12" s="0" t="s">
        <v>18</v>
      </c>
      <c r="C12" s="0" t="s">
        <v>26</v>
      </c>
      <c r="D12" s="22" t="n">
        <v>39337</v>
      </c>
      <c r="E12" s="0" t="n">
        <v>16</v>
      </c>
      <c r="F12" s="0" t="n">
        <v>16</v>
      </c>
      <c r="G12" s="23" t="n">
        <v>3.097226</v>
      </c>
      <c r="H12" s="24"/>
    </row>
    <row r="13" customFormat="false" ht="12.75" hidden="false" customHeight="false" outlineLevel="0" collapsed="false">
      <c r="A13" s="0" t="n">
        <v>4</v>
      </c>
      <c r="B13" s="0" t="s">
        <v>18</v>
      </c>
      <c r="C13" s="0" t="s">
        <v>26</v>
      </c>
      <c r="D13" s="22" t="n">
        <v>39337</v>
      </c>
      <c r="E13" s="0" t="n">
        <v>16</v>
      </c>
      <c r="F13" s="0" t="n">
        <v>16</v>
      </c>
      <c r="G13" s="23" t="n">
        <v>5.655719</v>
      </c>
      <c r="H13" s="24"/>
    </row>
    <row r="14" customFormat="false" ht="12.75" hidden="false" customHeight="false" outlineLevel="0" collapsed="false">
      <c r="A14" s="0" t="n">
        <v>5</v>
      </c>
      <c r="B14" s="0" t="s">
        <v>18</v>
      </c>
      <c r="C14" s="0" t="s">
        <v>26</v>
      </c>
      <c r="D14" s="22" t="n">
        <v>39337</v>
      </c>
      <c r="E14" s="0" t="n">
        <v>16</v>
      </c>
      <c r="F14" s="0" t="n">
        <v>16</v>
      </c>
      <c r="G14" s="23" t="n">
        <v>8.257063</v>
      </c>
      <c r="H14" s="24"/>
    </row>
    <row r="15" customFormat="false" ht="12.75" hidden="false" customHeight="false" outlineLevel="0" collapsed="false">
      <c r="A15" s="0" t="n">
        <v>6</v>
      </c>
      <c r="B15" s="0" t="s">
        <v>18</v>
      </c>
      <c r="C15" s="0" t="s">
        <v>26</v>
      </c>
      <c r="D15" s="22" t="n">
        <v>39337</v>
      </c>
      <c r="E15" s="0" t="n">
        <v>16</v>
      </c>
      <c r="F15" s="0" t="n">
        <v>16</v>
      </c>
      <c r="G15" s="23" t="n">
        <v>10.741881</v>
      </c>
      <c r="H15" s="24"/>
    </row>
    <row r="16" customFormat="false" ht="12.75" hidden="false" customHeight="false" outlineLevel="0" collapsed="false">
      <c r="A16" s="0" t="n">
        <v>7</v>
      </c>
      <c r="B16" s="0" t="s">
        <v>18</v>
      </c>
      <c r="C16" s="0" t="s">
        <v>26</v>
      </c>
      <c r="D16" s="22" t="n">
        <v>39337</v>
      </c>
      <c r="E16" s="0" t="n">
        <v>16</v>
      </c>
      <c r="F16" s="0" t="n">
        <v>16</v>
      </c>
      <c r="G16" s="23" t="n">
        <v>13.261213</v>
      </c>
      <c r="H16" s="24"/>
    </row>
    <row r="17" customFormat="false" ht="12.75" hidden="false" customHeight="false" outlineLevel="0" collapsed="false">
      <c r="A17" s="0" t="n">
        <v>8</v>
      </c>
      <c r="B17" s="0" t="s">
        <v>18</v>
      </c>
      <c r="C17" s="0" t="s">
        <v>26</v>
      </c>
      <c r="D17" s="22" t="n">
        <v>39337</v>
      </c>
      <c r="E17" s="0" t="n">
        <v>16</v>
      </c>
      <c r="F17" s="0" t="n">
        <v>16</v>
      </c>
      <c r="G17" s="23" t="n">
        <v>15.765177</v>
      </c>
      <c r="H17" s="24"/>
    </row>
    <row r="18" customFormat="false" ht="12.75" hidden="false" customHeight="false" outlineLevel="0" collapsed="false">
      <c r="A18" s="0" t="n">
        <v>9</v>
      </c>
      <c r="B18" s="0" t="s">
        <v>18</v>
      </c>
      <c r="C18" s="0" t="s">
        <v>26</v>
      </c>
      <c r="D18" s="22" t="n">
        <v>39337</v>
      </c>
      <c r="E18" s="0" t="n">
        <v>16</v>
      </c>
      <c r="F18" s="0" t="n">
        <v>16</v>
      </c>
      <c r="G18" s="23" t="n">
        <v>18.269942</v>
      </c>
      <c r="H18" s="24"/>
    </row>
    <row r="19" customFormat="false" ht="12.75" hidden="false" customHeight="false" outlineLevel="0" collapsed="false">
      <c r="A19" s="0" t="n">
        <v>10</v>
      </c>
      <c r="B19" s="0" t="s">
        <v>18</v>
      </c>
      <c r="C19" s="0" t="s">
        <v>26</v>
      </c>
      <c r="D19" s="22" t="n">
        <v>39337</v>
      </c>
      <c r="E19" s="0" t="n">
        <v>16</v>
      </c>
      <c r="F19" s="0" t="n">
        <v>16</v>
      </c>
      <c r="G19" s="23" t="n">
        <v>20.77173</v>
      </c>
      <c r="H19" s="24"/>
    </row>
    <row r="20" customFormat="false" ht="12.75" hidden="false" customHeight="false" outlineLevel="0" collapsed="false">
      <c r="A20" s="0" t="n">
        <v>11</v>
      </c>
      <c r="B20" s="0" t="s">
        <v>18</v>
      </c>
      <c r="C20" s="0" t="s">
        <v>26</v>
      </c>
      <c r="D20" s="22" t="n">
        <v>39337</v>
      </c>
      <c r="E20" s="0" t="n">
        <v>16</v>
      </c>
      <c r="F20" s="0" t="n">
        <v>16</v>
      </c>
      <c r="G20" s="23" t="n">
        <v>39.462195</v>
      </c>
      <c r="H20" s="24"/>
    </row>
    <row r="21" customFormat="false" ht="12.75" hidden="false" customHeight="false" outlineLevel="0" collapsed="false">
      <c r="A21" s="0" t="n">
        <v>12</v>
      </c>
      <c r="B21" s="0" t="s">
        <v>18</v>
      </c>
      <c r="C21" s="0" t="s">
        <v>26</v>
      </c>
      <c r="D21" s="22" t="n">
        <v>39337</v>
      </c>
      <c r="E21" s="0" t="n">
        <v>16</v>
      </c>
      <c r="F21" s="0" t="n">
        <v>16</v>
      </c>
      <c r="G21" s="23" t="n">
        <v>42.026174</v>
      </c>
      <c r="H21" s="24"/>
    </row>
    <row r="22" customFormat="false" ht="12.75" hidden="false" customHeight="false" outlineLevel="0" collapsed="false">
      <c r="A22" s="0" t="n">
        <v>13</v>
      </c>
      <c r="B22" s="0" t="s">
        <v>18</v>
      </c>
      <c r="C22" s="0" t="s">
        <v>26</v>
      </c>
      <c r="D22" s="22" t="n">
        <v>39337</v>
      </c>
      <c r="E22" s="0" t="n">
        <v>16</v>
      </c>
      <c r="F22" s="0" t="n">
        <v>16</v>
      </c>
      <c r="G22" s="23" t="n">
        <v>49.118705</v>
      </c>
      <c r="H22" s="24"/>
    </row>
    <row r="23" customFormat="false" ht="12.75" hidden="false" customHeight="false" outlineLevel="0" collapsed="false">
      <c r="A23" s="0" t="n">
        <v>14</v>
      </c>
      <c r="B23" s="0" t="s">
        <v>18</v>
      </c>
      <c r="C23" s="0" t="s">
        <v>26</v>
      </c>
      <c r="D23" s="22" t="n">
        <v>39337</v>
      </c>
      <c r="E23" s="0" t="n">
        <v>16</v>
      </c>
      <c r="F23" s="0" t="n">
        <v>16</v>
      </c>
      <c r="G23" s="23" t="n">
        <v>51.626279</v>
      </c>
      <c r="H23" s="24"/>
    </row>
    <row r="24" customFormat="false" ht="12.75" hidden="false" customHeight="false" outlineLevel="0" collapsed="false">
      <c r="A24" s="0" t="n">
        <v>15</v>
      </c>
      <c r="B24" s="0" t="s">
        <v>18</v>
      </c>
      <c r="C24" s="0" t="s">
        <v>26</v>
      </c>
      <c r="D24" s="22" t="n">
        <v>39337</v>
      </c>
      <c r="E24" s="0" t="n">
        <v>16</v>
      </c>
      <c r="F24" s="0" t="n">
        <v>16</v>
      </c>
      <c r="G24" s="23" t="n">
        <v>54.167257</v>
      </c>
      <c r="H24" s="24"/>
    </row>
    <row r="25" customFormat="false" ht="12.75" hidden="false" customHeight="false" outlineLevel="0" collapsed="false">
      <c r="A25" s="0" t="n">
        <v>16</v>
      </c>
      <c r="B25" s="0" t="s">
        <v>18</v>
      </c>
      <c r="C25" s="0" t="s">
        <v>26</v>
      </c>
      <c r="D25" s="22" t="n">
        <v>39337</v>
      </c>
      <c r="E25" s="0" t="n">
        <v>16</v>
      </c>
      <c r="F25" s="0" t="n">
        <v>16</v>
      </c>
      <c r="G25" s="23" t="n">
        <v>56.685954</v>
      </c>
      <c r="H25" s="24"/>
    </row>
    <row r="26" customFormat="false" ht="12.75" hidden="false" customHeight="false" outlineLevel="0" collapsed="false">
      <c r="A26" s="0" t="n">
        <v>17</v>
      </c>
      <c r="B26" s="0" t="s">
        <v>18</v>
      </c>
      <c r="C26" s="0" t="s">
        <v>26</v>
      </c>
      <c r="D26" s="22" t="n">
        <v>39337</v>
      </c>
      <c r="E26" s="0" t="n">
        <v>16</v>
      </c>
      <c r="F26" s="0" t="n">
        <v>16</v>
      </c>
      <c r="G26" s="23" t="n">
        <v>59.220824</v>
      </c>
      <c r="H26" s="24"/>
    </row>
    <row r="27" customFormat="false" ht="12.75" hidden="false" customHeight="false" outlineLevel="0" collapsed="false">
      <c r="A27" s="0" t="n">
        <v>18</v>
      </c>
      <c r="B27" s="0" t="s">
        <v>18</v>
      </c>
      <c r="C27" s="0" t="s">
        <v>26</v>
      </c>
      <c r="D27" s="22" t="n">
        <v>39337</v>
      </c>
      <c r="E27" s="0" t="n">
        <v>16</v>
      </c>
      <c r="F27" s="0" t="n">
        <v>17</v>
      </c>
      <c r="G27" s="23" t="n">
        <v>1.724208</v>
      </c>
      <c r="H27" s="24"/>
    </row>
    <row r="28" customFormat="false" ht="12.75" hidden="false" customHeight="false" outlineLevel="0" collapsed="false">
      <c r="A28" s="0" t="n">
        <v>19</v>
      </c>
      <c r="B28" s="0" t="s">
        <v>18</v>
      </c>
      <c r="C28" s="0" t="s">
        <v>26</v>
      </c>
      <c r="D28" s="22" t="n">
        <v>39337</v>
      </c>
      <c r="E28" s="0" t="n">
        <v>16</v>
      </c>
      <c r="F28" s="0" t="n">
        <v>17</v>
      </c>
      <c r="G28" s="23" t="n">
        <v>4.278294</v>
      </c>
      <c r="H28" s="24"/>
    </row>
    <row r="29" customFormat="false" ht="12.75" hidden="false" customHeight="false" outlineLevel="0" collapsed="false">
      <c r="A29" s="0" t="n">
        <v>20</v>
      </c>
      <c r="B29" s="0" t="s">
        <v>18</v>
      </c>
      <c r="C29" s="0" t="s">
        <v>26</v>
      </c>
      <c r="D29" s="22" t="n">
        <v>39337</v>
      </c>
      <c r="E29" s="0" t="n">
        <v>16</v>
      </c>
      <c r="F29" s="0" t="n">
        <v>17</v>
      </c>
      <c r="G29" s="23" t="n">
        <v>6.790775</v>
      </c>
      <c r="H29" s="24"/>
    </row>
    <row r="30" customFormat="false" ht="12.75" hidden="false" customHeight="false" outlineLevel="0" collapsed="false">
      <c r="A30" s="0" t="n">
        <v>21</v>
      </c>
      <c r="B30" s="0" t="s">
        <v>18</v>
      </c>
      <c r="C30" s="0" t="s">
        <v>27</v>
      </c>
      <c r="D30" s="22" t="n">
        <v>39337</v>
      </c>
      <c r="E30" s="0" t="n">
        <v>16</v>
      </c>
      <c r="F30" s="0" t="n">
        <v>17</v>
      </c>
      <c r="G30" s="23" t="n">
        <v>44.383409</v>
      </c>
      <c r="H30" s="24"/>
    </row>
    <row r="31" customFormat="false" ht="12.75" hidden="false" customHeight="false" outlineLevel="0" collapsed="false">
      <c r="A31" s="0" t="n">
        <v>22</v>
      </c>
      <c r="B31" s="0" t="s">
        <v>18</v>
      </c>
      <c r="C31" s="0" t="s">
        <v>27</v>
      </c>
      <c r="D31" s="22" t="n">
        <v>39337</v>
      </c>
      <c r="E31" s="0" t="n">
        <v>16</v>
      </c>
      <c r="F31" s="0" t="n">
        <v>17</v>
      </c>
      <c r="G31" s="23" t="n">
        <v>46.920023</v>
      </c>
      <c r="H31" s="24"/>
    </row>
    <row r="32" customFormat="false" ht="12.75" hidden="false" customHeight="false" outlineLevel="0" collapsed="false">
      <c r="A32" s="0" t="n">
        <v>23</v>
      </c>
      <c r="B32" s="0" t="s">
        <v>18</v>
      </c>
      <c r="C32" s="0" t="s">
        <v>27</v>
      </c>
      <c r="D32" s="22" t="n">
        <v>39337</v>
      </c>
      <c r="E32" s="0" t="n">
        <v>16</v>
      </c>
      <c r="F32" s="0" t="n">
        <v>17</v>
      </c>
      <c r="G32" s="23" t="n">
        <v>49.395612</v>
      </c>
      <c r="H32" s="24"/>
    </row>
    <row r="33" customFormat="false" ht="12.75" hidden="false" customHeight="false" outlineLevel="0" collapsed="false">
      <c r="A33" s="0" t="n">
        <v>24</v>
      </c>
      <c r="B33" s="0" t="s">
        <v>18</v>
      </c>
      <c r="C33" s="0" t="s">
        <v>27</v>
      </c>
      <c r="D33" s="22" t="n">
        <v>39337</v>
      </c>
      <c r="E33" s="0" t="n">
        <v>16</v>
      </c>
      <c r="F33" s="0" t="n">
        <v>17</v>
      </c>
      <c r="G33" s="23" t="n">
        <v>51.894494</v>
      </c>
      <c r="H33" s="24"/>
    </row>
    <row r="34" customFormat="false" ht="12.75" hidden="false" customHeight="false" outlineLevel="0" collapsed="false">
      <c r="A34" s="0" t="n">
        <v>25</v>
      </c>
      <c r="B34" s="0" t="s">
        <v>18</v>
      </c>
      <c r="C34" s="0" t="s">
        <v>27</v>
      </c>
      <c r="D34" s="22" t="n">
        <v>39337</v>
      </c>
      <c r="E34" s="0" t="n">
        <v>16</v>
      </c>
      <c r="F34" s="0" t="n">
        <v>17</v>
      </c>
      <c r="G34" s="23" t="n">
        <v>54.402278</v>
      </c>
      <c r="H34" s="24"/>
    </row>
    <row r="35" customFormat="false" ht="12.75" hidden="false" customHeight="false" outlineLevel="0" collapsed="false">
      <c r="A35" s="0" t="n">
        <v>26</v>
      </c>
      <c r="B35" s="0" t="s">
        <v>18</v>
      </c>
      <c r="C35" s="0" t="s">
        <v>27</v>
      </c>
      <c r="D35" s="22" t="n">
        <v>39337</v>
      </c>
      <c r="E35" s="0" t="n">
        <v>16</v>
      </c>
      <c r="F35" s="0" t="n">
        <v>17</v>
      </c>
      <c r="G35" s="23" t="n">
        <v>56.905664</v>
      </c>
      <c r="H35" s="24"/>
    </row>
    <row r="36" customFormat="false" ht="12.75" hidden="false" customHeight="false" outlineLevel="0" collapsed="false">
      <c r="A36" s="0" t="n">
        <v>27</v>
      </c>
      <c r="B36" s="0" t="s">
        <v>18</v>
      </c>
      <c r="C36" s="0" t="s">
        <v>27</v>
      </c>
      <c r="D36" s="22" t="n">
        <v>39337</v>
      </c>
      <c r="E36" s="0" t="n">
        <v>16</v>
      </c>
      <c r="F36" s="0" t="n">
        <v>17</v>
      </c>
      <c r="G36" s="23" t="n">
        <v>59.409162</v>
      </c>
      <c r="H36" s="24"/>
    </row>
    <row r="37" customFormat="false" ht="12.75" hidden="false" customHeight="false" outlineLevel="0" collapsed="false">
      <c r="A37" s="0" t="n">
        <v>28</v>
      </c>
      <c r="B37" s="0" t="s">
        <v>18</v>
      </c>
      <c r="C37" s="0" t="s">
        <v>27</v>
      </c>
      <c r="D37" s="22" t="n">
        <v>39337</v>
      </c>
      <c r="E37" s="0" t="n">
        <v>16</v>
      </c>
      <c r="F37" s="0" t="n">
        <v>18</v>
      </c>
      <c r="G37" s="23" t="n">
        <v>1.896122</v>
      </c>
      <c r="H37" s="24"/>
    </row>
    <row r="38" customFormat="false" ht="12.75" hidden="false" customHeight="false" outlineLevel="0" collapsed="false">
      <c r="A38" s="0" t="n">
        <v>29</v>
      </c>
      <c r="B38" s="0" t="s">
        <v>18</v>
      </c>
      <c r="C38" s="0" t="s">
        <v>27</v>
      </c>
      <c r="D38" s="22" t="n">
        <v>39337</v>
      </c>
      <c r="E38" s="0" t="n">
        <v>16</v>
      </c>
      <c r="F38" s="0" t="n">
        <v>18</v>
      </c>
      <c r="G38" s="23" t="n">
        <v>4.390791</v>
      </c>
      <c r="H38" s="24"/>
    </row>
    <row r="39" customFormat="false" ht="12.75" hidden="false" customHeight="false" outlineLevel="0" collapsed="false">
      <c r="A39" s="0" t="n">
        <v>30</v>
      </c>
      <c r="B39" s="0" t="s">
        <v>18</v>
      </c>
      <c r="C39" s="0" t="s">
        <v>27</v>
      </c>
      <c r="D39" s="22" t="n">
        <v>39337</v>
      </c>
      <c r="E39" s="0" t="n">
        <v>16</v>
      </c>
      <c r="F39" s="0" t="n">
        <v>18</v>
      </c>
      <c r="G39" s="23" t="n">
        <v>6.927379</v>
      </c>
      <c r="H39" s="24"/>
    </row>
    <row r="40" customFormat="false" ht="12.75" hidden="false" customHeight="false" outlineLevel="0" collapsed="false">
      <c r="A40" s="0" t="n">
        <v>31</v>
      </c>
      <c r="B40" s="0" t="s">
        <v>18</v>
      </c>
      <c r="C40" s="0" t="s">
        <v>27</v>
      </c>
      <c r="D40" s="22" t="n">
        <v>39337</v>
      </c>
      <c r="E40" s="0" t="n">
        <v>16</v>
      </c>
      <c r="F40" s="0" t="n">
        <v>18</v>
      </c>
      <c r="G40" s="23" t="n">
        <v>12.759453</v>
      </c>
      <c r="H40" s="24"/>
    </row>
    <row r="41" customFormat="false" ht="12.75" hidden="false" customHeight="false" outlineLevel="0" collapsed="false">
      <c r="A41" s="0" t="n">
        <v>32</v>
      </c>
      <c r="B41" s="0" t="s">
        <v>18</v>
      </c>
      <c r="C41" s="0" t="s">
        <v>27</v>
      </c>
      <c r="D41" s="22" t="n">
        <v>39337</v>
      </c>
      <c r="E41" s="0" t="n">
        <v>16</v>
      </c>
      <c r="F41" s="0" t="n">
        <v>18</v>
      </c>
      <c r="G41" s="23" t="n">
        <v>15.270095</v>
      </c>
      <c r="H41" s="24"/>
    </row>
    <row r="42" customFormat="false" ht="12.75" hidden="false" customHeight="false" outlineLevel="0" collapsed="false">
      <c r="A42" s="0" t="n">
        <v>33</v>
      </c>
      <c r="B42" s="0" t="s">
        <v>18</v>
      </c>
      <c r="C42" s="0" t="s">
        <v>27</v>
      </c>
      <c r="D42" s="22" t="n">
        <v>39337</v>
      </c>
      <c r="E42" s="0" t="n">
        <v>16</v>
      </c>
      <c r="F42" s="0" t="n">
        <v>18</v>
      </c>
      <c r="G42" s="23" t="n">
        <v>17.749543</v>
      </c>
      <c r="H42" s="24"/>
    </row>
    <row r="43" customFormat="false" ht="12.75" hidden="false" customHeight="false" outlineLevel="0" collapsed="false">
      <c r="A43" s="0" t="n">
        <v>34</v>
      </c>
      <c r="B43" s="0" t="s">
        <v>18</v>
      </c>
      <c r="C43" s="0" t="s">
        <v>27</v>
      </c>
      <c r="D43" s="22" t="n">
        <v>39337</v>
      </c>
      <c r="E43" s="0" t="n">
        <v>16</v>
      </c>
      <c r="F43" s="0" t="n">
        <v>18</v>
      </c>
      <c r="G43" s="23" t="n">
        <v>20.270449</v>
      </c>
      <c r="H43" s="24"/>
    </row>
    <row r="44" customFormat="false" ht="12.75" hidden="false" customHeight="false" outlineLevel="0" collapsed="false">
      <c r="A44" s="0" t="n">
        <v>35</v>
      </c>
      <c r="B44" s="0" t="s">
        <v>18</v>
      </c>
      <c r="C44" s="0" t="s">
        <v>27</v>
      </c>
      <c r="D44" s="22" t="n">
        <v>39337</v>
      </c>
      <c r="E44" s="0" t="n">
        <v>16</v>
      </c>
      <c r="F44" s="0" t="n">
        <v>18</v>
      </c>
      <c r="G44" s="23" t="n">
        <v>22.781175</v>
      </c>
      <c r="H44" s="24"/>
    </row>
    <row r="45" customFormat="false" ht="12.75" hidden="false" customHeight="false" outlineLevel="0" collapsed="false">
      <c r="A45" s="0" t="n">
        <v>36</v>
      </c>
      <c r="B45" s="0" t="s">
        <v>18</v>
      </c>
      <c r="C45" s="0" t="s">
        <v>27</v>
      </c>
      <c r="D45" s="22" t="n">
        <v>39337</v>
      </c>
      <c r="E45" s="0" t="n">
        <v>16</v>
      </c>
      <c r="F45" s="0" t="n">
        <v>18</v>
      </c>
      <c r="G45" s="23" t="n">
        <v>25.28757</v>
      </c>
      <c r="H45" s="24"/>
    </row>
    <row r="46" customFormat="false" ht="12.75" hidden="false" customHeight="false" outlineLevel="0" collapsed="false">
      <c r="A46" s="0" t="n">
        <v>37</v>
      </c>
      <c r="B46" s="0" t="s">
        <v>18</v>
      </c>
      <c r="C46" s="0" t="s">
        <v>27</v>
      </c>
      <c r="D46" s="22" t="n">
        <v>39337</v>
      </c>
      <c r="E46" s="0" t="n">
        <v>16</v>
      </c>
      <c r="F46" s="0" t="n">
        <v>18</v>
      </c>
      <c r="G46" s="23" t="n">
        <v>27.788397</v>
      </c>
      <c r="H46" s="24"/>
    </row>
    <row r="47" customFormat="false" ht="12.75" hidden="false" customHeight="false" outlineLevel="0" collapsed="false">
      <c r="A47" s="0" t="n">
        <v>38</v>
      </c>
      <c r="B47" s="0" t="s">
        <v>18</v>
      </c>
      <c r="C47" s="0" t="s">
        <v>27</v>
      </c>
      <c r="D47" s="22" t="n">
        <v>39337</v>
      </c>
      <c r="E47" s="0" t="n">
        <v>16</v>
      </c>
      <c r="F47" s="0" t="n">
        <v>18</v>
      </c>
      <c r="G47" s="23" t="n">
        <v>51.662393</v>
      </c>
      <c r="H47" s="24"/>
    </row>
    <row r="48" customFormat="false" ht="12.75" hidden="false" customHeight="false" outlineLevel="0" collapsed="false">
      <c r="A48" s="0" t="n">
        <v>39</v>
      </c>
      <c r="B48" s="0" t="s">
        <v>18</v>
      </c>
      <c r="C48" s="0" t="s">
        <v>27</v>
      </c>
      <c r="D48" s="22" t="n">
        <v>39337</v>
      </c>
      <c r="E48" s="0" t="n">
        <v>16</v>
      </c>
      <c r="F48" s="0" t="n">
        <v>18</v>
      </c>
      <c r="G48" s="23" t="n">
        <v>54.230464</v>
      </c>
      <c r="H48" s="24"/>
    </row>
    <row r="49" customFormat="false" ht="12.75" hidden="false" customHeight="false" outlineLevel="0" collapsed="false">
      <c r="A49" s="0" t="n">
        <v>40</v>
      </c>
      <c r="B49" s="0" t="s">
        <v>18</v>
      </c>
      <c r="C49" s="0" t="s">
        <v>27</v>
      </c>
      <c r="D49" s="22" t="n">
        <v>39337</v>
      </c>
      <c r="E49" s="0" t="n">
        <v>16</v>
      </c>
      <c r="F49" s="0" t="n">
        <v>18</v>
      </c>
      <c r="G49" s="23" t="n">
        <v>56.731344</v>
      </c>
      <c r="H49" s="24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26</v>
      </c>
      <c r="D50" s="22" t="n">
        <v>39337</v>
      </c>
      <c r="E50" s="0" t="n">
        <v>16</v>
      </c>
      <c r="F50" s="0" t="n">
        <v>29</v>
      </c>
      <c r="G50" s="23" t="n">
        <v>21.052434</v>
      </c>
      <c r="H50" s="24" t="s">
        <v>28</v>
      </c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26</v>
      </c>
      <c r="D51" s="22" t="n">
        <v>39337</v>
      </c>
      <c r="E51" s="0" t="n">
        <v>16</v>
      </c>
      <c r="F51" s="0" t="n">
        <v>29</v>
      </c>
      <c r="G51" s="23" t="n">
        <v>23.546316</v>
      </c>
      <c r="H51" s="24" t="s">
        <v>28</v>
      </c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26</v>
      </c>
      <c r="D52" s="22" t="n">
        <v>39337</v>
      </c>
      <c r="E52" s="0" t="n">
        <v>16</v>
      </c>
      <c r="F52" s="0" t="n">
        <v>29</v>
      </c>
      <c r="G52" s="23" t="n">
        <v>26.277872</v>
      </c>
      <c r="H52" s="24" t="s">
        <v>29</v>
      </c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26</v>
      </c>
      <c r="D53" s="22" t="n">
        <v>39337</v>
      </c>
      <c r="E53" s="0" t="n">
        <v>16</v>
      </c>
      <c r="F53" s="0" t="n">
        <v>29</v>
      </c>
      <c r="G53" s="23" t="n">
        <v>28.809843</v>
      </c>
      <c r="H53" s="24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26</v>
      </c>
      <c r="D54" s="22" t="n">
        <v>39337</v>
      </c>
      <c r="E54" s="0" t="n">
        <v>16</v>
      </c>
      <c r="F54" s="0" t="n">
        <v>29</v>
      </c>
      <c r="G54" s="23" t="n">
        <v>31.359039</v>
      </c>
      <c r="H54" s="24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26</v>
      </c>
      <c r="D55" s="22" t="n">
        <v>39337</v>
      </c>
      <c r="E55" s="0" t="n">
        <v>16</v>
      </c>
      <c r="F55" s="0" t="n">
        <v>29</v>
      </c>
      <c r="G55" s="23" t="n">
        <v>33.88769</v>
      </c>
      <c r="H55" s="24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26</v>
      </c>
      <c r="D56" s="22" t="n">
        <v>39337</v>
      </c>
      <c r="E56" s="0" t="n">
        <v>16</v>
      </c>
      <c r="F56" s="0" t="n">
        <v>29</v>
      </c>
      <c r="G56" s="23" t="n">
        <v>36.385881</v>
      </c>
      <c r="H56" s="24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26</v>
      </c>
      <c r="D57" s="22" t="n">
        <v>39337</v>
      </c>
      <c r="E57" s="0" t="n">
        <v>16</v>
      </c>
      <c r="F57" s="0" t="n">
        <v>29</v>
      </c>
      <c r="G57" s="23" t="n">
        <v>38.914799</v>
      </c>
      <c r="H57" s="24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26</v>
      </c>
      <c r="D58" s="22" t="n">
        <v>39337</v>
      </c>
      <c r="E58" s="0" t="n">
        <v>16</v>
      </c>
      <c r="F58" s="0" t="n">
        <v>29</v>
      </c>
      <c r="G58" s="23" t="n">
        <v>41.413422</v>
      </c>
      <c r="H58" s="24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26</v>
      </c>
      <c r="D59" s="22" t="n">
        <v>39337</v>
      </c>
      <c r="E59" s="0" t="n">
        <v>16</v>
      </c>
      <c r="F59" s="0" t="n">
        <v>29</v>
      </c>
      <c r="G59" s="23" t="n">
        <v>43.937427</v>
      </c>
      <c r="H59" s="24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26</v>
      </c>
      <c r="D60" s="22" t="n">
        <v>39337</v>
      </c>
      <c r="E60" s="0" t="n">
        <v>16</v>
      </c>
      <c r="F60" s="0" t="n">
        <v>29</v>
      </c>
      <c r="G60" s="23" t="n">
        <v>46.428533</v>
      </c>
      <c r="H60" s="24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26</v>
      </c>
      <c r="D61" s="22" t="n">
        <v>39337</v>
      </c>
      <c r="E61" s="0" t="n">
        <v>16</v>
      </c>
      <c r="F61" s="0" t="n">
        <v>29</v>
      </c>
      <c r="G61" s="23" t="n">
        <v>48.964708</v>
      </c>
      <c r="H61" s="24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26</v>
      </c>
      <c r="D62" s="22" t="n">
        <v>39337</v>
      </c>
      <c r="E62" s="0" t="n">
        <v>16</v>
      </c>
      <c r="F62" s="0" t="n">
        <v>29</v>
      </c>
      <c r="G62" s="23" t="n">
        <v>51.467306</v>
      </c>
      <c r="H62" s="24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26</v>
      </c>
      <c r="D63" s="22" t="n">
        <v>39337</v>
      </c>
      <c r="E63" s="0" t="n">
        <v>16</v>
      </c>
      <c r="F63" s="0" t="n">
        <v>29</v>
      </c>
      <c r="G63" s="23" t="n">
        <v>54.029791</v>
      </c>
      <c r="H63" s="24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26</v>
      </c>
      <c r="D64" s="22" t="n">
        <v>39337</v>
      </c>
      <c r="E64" s="0" t="n">
        <v>16</v>
      </c>
      <c r="F64" s="0" t="n">
        <v>29</v>
      </c>
      <c r="G64" s="23" t="n">
        <v>56.516916</v>
      </c>
      <c r="H64" s="24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26</v>
      </c>
      <c r="D65" s="22" t="n">
        <v>39337</v>
      </c>
      <c r="E65" s="0" t="n">
        <v>16</v>
      </c>
      <c r="F65" s="0" t="n">
        <v>29</v>
      </c>
      <c r="G65" s="23" t="n">
        <v>59.053718</v>
      </c>
      <c r="H65" s="24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26</v>
      </c>
      <c r="D66" s="22" t="n">
        <v>39337</v>
      </c>
      <c r="E66" s="0" t="n">
        <v>16</v>
      </c>
      <c r="F66" s="0" t="n">
        <v>30</v>
      </c>
      <c r="G66" s="23" t="n">
        <v>1.535166</v>
      </c>
      <c r="H66" s="24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26</v>
      </c>
      <c r="D67" s="22" t="n">
        <v>39337</v>
      </c>
      <c r="E67" s="0" t="n">
        <v>16</v>
      </c>
      <c r="F67" s="0" t="n">
        <v>30</v>
      </c>
      <c r="G67" s="23" t="n">
        <v>4.09396</v>
      </c>
      <c r="H67" s="24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26</v>
      </c>
      <c r="D68" s="22" t="n">
        <v>39337</v>
      </c>
      <c r="E68" s="0" t="n">
        <v>16</v>
      </c>
      <c r="F68" s="0" t="n">
        <v>30</v>
      </c>
      <c r="G68" s="23" t="n">
        <v>6.578223</v>
      </c>
      <c r="H68" s="24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26</v>
      </c>
      <c r="D69" s="22" t="n">
        <v>39337</v>
      </c>
      <c r="E69" s="0" t="n">
        <v>16</v>
      </c>
      <c r="F69" s="0" t="n">
        <v>30</v>
      </c>
      <c r="G69" s="23" t="n">
        <v>9.145629</v>
      </c>
      <c r="H69" s="24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26</v>
      </c>
      <c r="D70" s="22" t="n">
        <v>39337</v>
      </c>
      <c r="E70" s="0" t="n">
        <v>16</v>
      </c>
      <c r="F70" s="0" t="n">
        <v>30</v>
      </c>
      <c r="G70" s="23" t="n">
        <v>11.613983</v>
      </c>
      <c r="H70" s="24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26</v>
      </c>
      <c r="D71" s="22" t="n">
        <v>39337</v>
      </c>
      <c r="E71" s="0" t="n">
        <v>16</v>
      </c>
      <c r="F71" s="0" t="n">
        <v>30</v>
      </c>
      <c r="G71" s="23" t="n">
        <v>14.163758</v>
      </c>
      <c r="H71" s="24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26</v>
      </c>
      <c r="D72" s="22" t="n">
        <v>39337</v>
      </c>
      <c r="E72" s="0" t="n">
        <v>16</v>
      </c>
      <c r="F72" s="0" t="n">
        <v>30</v>
      </c>
      <c r="G72" s="23" t="n">
        <v>16.685903</v>
      </c>
      <c r="H72" s="24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26</v>
      </c>
      <c r="D73" s="22" t="n">
        <v>39337</v>
      </c>
      <c r="E73" s="0" t="n">
        <v>16</v>
      </c>
      <c r="F73" s="0" t="n">
        <v>30</v>
      </c>
      <c r="G73" s="23" t="n">
        <v>19.259056</v>
      </c>
      <c r="H73" s="24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26</v>
      </c>
      <c r="D74" s="22" t="n">
        <v>39337</v>
      </c>
      <c r="E74" s="0" t="n">
        <v>16</v>
      </c>
      <c r="F74" s="0" t="n">
        <v>30</v>
      </c>
      <c r="G74" s="23" t="n">
        <v>21.763583</v>
      </c>
      <c r="H74" s="24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26</v>
      </c>
      <c r="D75" s="22" t="n">
        <v>39337</v>
      </c>
      <c r="E75" s="0" t="n">
        <v>16</v>
      </c>
      <c r="F75" s="0" t="n">
        <v>30</v>
      </c>
      <c r="G75" s="23" t="n">
        <v>24.272162</v>
      </c>
      <c r="H75" s="24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26</v>
      </c>
      <c r="D76" s="22" t="n">
        <v>39337</v>
      </c>
      <c r="E76" s="0" t="n">
        <v>16</v>
      </c>
      <c r="F76" s="0" t="n">
        <v>30</v>
      </c>
      <c r="G76" s="23" t="n">
        <v>26.739003</v>
      </c>
      <c r="H76" s="24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26</v>
      </c>
      <c r="D77" s="22" t="n">
        <v>39337</v>
      </c>
      <c r="E77" s="0" t="n">
        <v>16</v>
      </c>
      <c r="F77" s="0" t="n">
        <v>30</v>
      </c>
      <c r="G77" s="23" t="n">
        <v>29.327079</v>
      </c>
      <c r="H77" s="24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26</v>
      </c>
      <c r="D78" s="22" t="n">
        <v>39337</v>
      </c>
      <c r="E78" s="0" t="n">
        <v>16</v>
      </c>
      <c r="F78" s="0" t="n">
        <v>30</v>
      </c>
      <c r="G78" s="23" t="n">
        <v>31.856241</v>
      </c>
      <c r="H78" s="24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26</v>
      </c>
      <c r="D79" s="22" t="n">
        <v>39337</v>
      </c>
      <c r="E79" s="0" t="n">
        <v>16</v>
      </c>
      <c r="F79" s="0" t="n">
        <v>30</v>
      </c>
      <c r="G79" s="23" t="n">
        <v>34.41495</v>
      </c>
      <c r="H79" s="24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26</v>
      </c>
      <c r="D80" s="22" t="n">
        <v>39337</v>
      </c>
      <c r="E80" s="0" t="n">
        <v>16</v>
      </c>
      <c r="F80" s="0" t="n">
        <v>30</v>
      </c>
      <c r="G80" s="23" t="n">
        <v>37.003622</v>
      </c>
      <c r="H80" s="24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26</v>
      </c>
      <c r="D81" s="22" t="n">
        <v>39337</v>
      </c>
      <c r="E81" s="0" t="n">
        <v>16</v>
      </c>
      <c r="F81" s="0" t="n">
        <v>30</v>
      </c>
      <c r="G81" s="23" t="n">
        <v>39.596093</v>
      </c>
      <c r="H81" s="24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26</v>
      </c>
      <c r="D82" s="22" t="n">
        <v>39337</v>
      </c>
      <c r="E82" s="0" t="n">
        <v>16</v>
      </c>
      <c r="F82" s="0" t="n">
        <v>30</v>
      </c>
      <c r="G82" s="23" t="n">
        <v>42.169998</v>
      </c>
      <c r="H82" s="24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26</v>
      </c>
      <c r="D83" s="22" t="n">
        <v>39337</v>
      </c>
      <c r="E83" s="0" t="n">
        <v>16</v>
      </c>
      <c r="F83" s="0" t="n">
        <v>30</v>
      </c>
      <c r="G83" s="23" t="n">
        <v>44.757726</v>
      </c>
      <c r="H83" s="24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26</v>
      </c>
      <c r="D84" s="22" t="n">
        <v>39337</v>
      </c>
      <c r="E84" s="0" t="n">
        <v>16</v>
      </c>
      <c r="F84" s="0" t="n">
        <v>30</v>
      </c>
      <c r="G84" s="23" t="n">
        <v>47.370793</v>
      </c>
      <c r="H84" s="24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26</v>
      </c>
      <c r="D85" s="22" t="n">
        <v>39337</v>
      </c>
      <c r="E85" s="0" t="n">
        <v>16</v>
      </c>
      <c r="F85" s="0" t="n">
        <v>30</v>
      </c>
      <c r="G85" s="23" t="n">
        <v>49.922476</v>
      </c>
      <c r="H85" s="24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26</v>
      </c>
      <c r="D86" s="22" t="n">
        <v>39337</v>
      </c>
      <c r="E86" s="0" t="n">
        <v>16</v>
      </c>
      <c r="F86" s="0" t="n">
        <v>30</v>
      </c>
      <c r="G86" s="23" t="n">
        <v>52.485125</v>
      </c>
      <c r="H86" s="24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26</v>
      </c>
      <c r="D87" s="22" t="n">
        <v>39337</v>
      </c>
      <c r="E87" s="0" t="n">
        <v>16</v>
      </c>
      <c r="F87" s="0" t="n">
        <v>30</v>
      </c>
      <c r="G87" s="23" t="n">
        <v>55.087599</v>
      </c>
      <c r="H87" s="24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26</v>
      </c>
      <c r="D88" s="22" t="n">
        <v>39337</v>
      </c>
      <c r="E88" s="0" t="n">
        <v>16</v>
      </c>
      <c r="F88" s="0" t="n">
        <v>30</v>
      </c>
      <c r="G88" s="23" t="n">
        <v>57.610359</v>
      </c>
      <c r="H88" s="24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26</v>
      </c>
      <c r="D89" s="22" t="n">
        <v>39337</v>
      </c>
      <c r="E89" s="0" t="n">
        <v>16</v>
      </c>
      <c r="F89" s="0" t="n">
        <v>31</v>
      </c>
      <c r="G89" s="23" t="n">
        <v>0.172771</v>
      </c>
      <c r="H89" s="24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26</v>
      </c>
      <c r="D90" s="22" t="n">
        <v>39337</v>
      </c>
      <c r="E90" s="0" t="n">
        <v>16</v>
      </c>
      <c r="F90" s="0" t="n">
        <v>31</v>
      </c>
      <c r="G90" s="23" t="n">
        <v>2.667858</v>
      </c>
      <c r="H90" s="24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26</v>
      </c>
      <c r="D91" s="22" t="n">
        <v>39337</v>
      </c>
      <c r="E91" s="0" t="n">
        <v>16</v>
      </c>
      <c r="F91" s="0" t="n">
        <v>31</v>
      </c>
      <c r="G91" s="23" t="n">
        <v>5.298517</v>
      </c>
      <c r="H91" s="24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26</v>
      </c>
      <c r="D92" s="22" t="n">
        <v>39337</v>
      </c>
      <c r="E92" s="0" t="n">
        <v>16</v>
      </c>
      <c r="F92" s="0" t="n">
        <v>31</v>
      </c>
      <c r="G92" s="23" t="n">
        <v>7.834472</v>
      </c>
      <c r="H92" s="24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26</v>
      </c>
      <c r="D93" s="22" t="n">
        <v>39337</v>
      </c>
      <c r="E93" s="0" t="n">
        <v>16</v>
      </c>
      <c r="F93" s="0" t="n">
        <v>31</v>
      </c>
      <c r="G93" s="23" t="n">
        <v>10.370108</v>
      </c>
      <c r="H93" s="24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26</v>
      </c>
      <c r="D94" s="22" t="n">
        <v>39337</v>
      </c>
      <c r="E94" s="0" t="n">
        <v>16</v>
      </c>
      <c r="F94" s="0" t="n">
        <v>31</v>
      </c>
      <c r="G94" s="23" t="n">
        <v>12.896435</v>
      </c>
      <c r="H94" s="24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26</v>
      </c>
      <c r="D95" s="22" t="n">
        <v>39337</v>
      </c>
      <c r="E95" s="0" t="n">
        <v>16</v>
      </c>
      <c r="F95" s="0" t="n">
        <v>31</v>
      </c>
      <c r="G95" s="23" t="n">
        <v>15.433566</v>
      </c>
      <c r="H95" s="24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26</v>
      </c>
      <c r="D96" s="22" t="n">
        <v>39337</v>
      </c>
      <c r="E96" s="0" t="n">
        <v>16</v>
      </c>
      <c r="F96" s="0" t="n">
        <v>31</v>
      </c>
      <c r="G96" s="23" t="n">
        <v>17.960563</v>
      </c>
      <c r="H96" s="24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26</v>
      </c>
      <c r="D97" s="22" t="n">
        <v>39337</v>
      </c>
      <c r="E97" s="0" t="n">
        <v>16</v>
      </c>
      <c r="F97" s="0" t="n">
        <v>31</v>
      </c>
      <c r="G97" s="23" t="n">
        <v>20.51908</v>
      </c>
      <c r="H97" s="24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26</v>
      </c>
      <c r="D98" s="22" t="n">
        <v>39337</v>
      </c>
      <c r="E98" s="0" t="n">
        <v>16</v>
      </c>
      <c r="F98" s="0" t="n">
        <v>31</v>
      </c>
      <c r="G98" s="23" t="n">
        <v>23.105275</v>
      </c>
      <c r="H98" s="24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26</v>
      </c>
      <c r="D99" s="22" t="n">
        <v>39337</v>
      </c>
      <c r="E99" s="0" t="n">
        <v>16</v>
      </c>
      <c r="F99" s="0" t="n">
        <v>31</v>
      </c>
      <c r="G99" s="23" t="n">
        <v>25.594779</v>
      </c>
      <c r="H99" s="24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26</v>
      </c>
      <c r="D100" s="22" t="n">
        <v>39337</v>
      </c>
      <c r="E100" s="0" t="n">
        <v>16</v>
      </c>
      <c r="F100" s="0" t="n">
        <v>31</v>
      </c>
      <c r="G100" s="23" t="n">
        <v>28.158865</v>
      </c>
      <c r="H100" s="24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26</v>
      </c>
      <c r="D101" s="22" t="n">
        <v>39337</v>
      </c>
      <c r="E101" s="0" t="n">
        <v>16</v>
      </c>
      <c r="F101" s="0" t="n">
        <v>31</v>
      </c>
      <c r="G101" s="23" t="n">
        <v>30.646543</v>
      </c>
      <c r="H101" s="24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26</v>
      </c>
      <c r="D102" s="22" t="n">
        <v>39337</v>
      </c>
      <c r="E102" s="0" t="n">
        <v>16</v>
      </c>
      <c r="F102" s="0" t="n">
        <v>31</v>
      </c>
      <c r="G102" s="23" t="n">
        <v>33.218888</v>
      </c>
      <c r="H102" s="24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26</v>
      </c>
      <c r="D103" s="22" t="n">
        <v>39337</v>
      </c>
      <c r="E103" s="0" t="n">
        <v>16</v>
      </c>
      <c r="F103" s="0" t="n">
        <v>31</v>
      </c>
      <c r="G103" s="23" t="n">
        <v>35.719925</v>
      </c>
      <c r="H103" s="24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26</v>
      </c>
      <c r="D104" s="22" t="n">
        <v>39337</v>
      </c>
      <c r="E104" s="0" t="n">
        <v>16</v>
      </c>
      <c r="F104" s="0" t="n">
        <v>31</v>
      </c>
      <c r="G104" s="23" t="n">
        <v>38.279734</v>
      </c>
      <c r="H104" s="24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26</v>
      </c>
      <c r="D105" s="22" t="n">
        <v>39337</v>
      </c>
      <c r="E105" s="0" t="n">
        <v>16</v>
      </c>
      <c r="F105" s="0" t="n">
        <v>31</v>
      </c>
      <c r="G105" s="23" t="n">
        <v>40.815198</v>
      </c>
      <c r="H105" s="24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26</v>
      </c>
      <c r="D106" s="22" t="n">
        <v>39337</v>
      </c>
      <c r="E106" s="0" t="n">
        <v>16</v>
      </c>
      <c r="F106" s="0" t="n">
        <v>31</v>
      </c>
      <c r="G106" s="23" t="n">
        <v>43.346679</v>
      </c>
      <c r="H106" s="24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26</v>
      </c>
      <c r="D107" s="22" t="n">
        <v>39337</v>
      </c>
      <c r="E107" s="0" t="n">
        <v>16</v>
      </c>
      <c r="F107" s="0" t="n">
        <v>31</v>
      </c>
      <c r="G107" s="23" t="n">
        <v>45.89167</v>
      </c>
      <c r="H107" s="24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26</v>
      </c>
      <c r="D108" s="22" t="n">
        <v>39337</v>
      </c>
      <c r="E108" s="0" t="n">
        <v>16</v>
      </c>
      <c r="F108" s="0" t="n">
        <v>31</v>
      </c>
      <c r="G108" s="23" t="n">
        <v>48.428534</v>
      </c>
      <c r="H108" s="24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26</v>
      </c>
      <c r="D109" s="22" t="n">
        <v>39337</v>
      </c>
      <c r="E109" s="0" t="n">
        <v>16</v>
      </c>
      <c r="F109" s="0" t="n">
        <v>31</v>
      </c>
      <c r="G109" s="23" t="n">
        <v>50.961329</v>
      </c>
      <c r="H109" s="24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26</v>
      </c>
      <c r="D110" s="22" t="n">
        <v>39337</v>
      </c>
      <c r="E110" s="0" t="n">
        <v>16</v>
      </c>
      <c r="F110" s="0" t="n">
        <v>31</v>
      </c>
      <c r="G110" s="23" t="n">
        <v>53.492173</v>
      </c>
      <c r="H110" s="24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26</v>
      </c>
      <c r="D111" s="22" t="n">
        <v>39337</v>
      </c>
      <c r="E111" s="0" t="n">
        <v>16</v>
      </c>
      <c r="F111" s="0" t="n">
        <v>31</v>
      </c>
      <c r="G111" s="23" t="n">
        <v>56.014836</v>
      </c>
      <c r="H111" s="24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26</v>
      </c>
      <c r="D112" s="22" t="n">
        <v>39337</v>
      </c>
      <c r="E112" s="0" t="n">
        <v>16</v>
      </c>
      <c r="F112" s="0" t="n">
        <v>31</v>
      </c>
      <c r="G112" s="23" t="n">
        <v>58.538025</v>
      </c>
      <c r="H112" s="24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26</v>
      </c>
      <c r="D113" s="22" t="n">
        <v>39337</v>
      </c>
      <c r="E113" s="0" t="n">
        <v>16</v>
      </c>
      <c r="F113" s="0" t="n">
        <v>32</v>
      </c>
      <c r="G113" s="23" t="n">
        <v>1.123287</v>
      </c>
      <c r="H113" s="24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26</v>
      </c>
      <c r="D114" s="22" t="n">
        <v>39337</v>
      </c>
      <c r="E114" s="0" t="n">
        <v>16</v>
      </c>
      <c r="F114" s="0" t="n">
        <v>32</v>
      </c>
      <c r="G114" s="23" t="n">
        <v>3.613565</v>
      </c>
      <c r="H114" s="24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26</v>
      </c>
      <c r="D115" s="22" t="n">
        <v>39337</v>
      </c>
      <c r="E115" s="0" t="n">
        <v>16</v>
      </c>
      <c r="F115" s="0" t="n">
        <v>32</v>
      </c>
      <c r="G115" s="23" t="n">
        <v>6.176803</v>
      </c>
      <c r="H115" s="24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26</v>
      </c>
      <c r="D116" s="22" t="n">
        <v>39337</v>
      </c>
      <c r="E116" s="0" t="n">
        <v>16</v>
      </c>
      <c r="F116" s="0" t="n">
        <v>32</v>
      </c>
      <c r="G116" s="23" t="n">
        <v>8.668616</v>
      </c>
      <c r="H116" s="24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26</v>
      </c>
      <c r="D117" s="22" t="n">
        <v>39337</v>
      </c>
      <c r="E117" s="0" t="n">
        <v>16</v>
      </c>
      <c r="F117" s="0" t="n">
        <v>32</v>
      </c>
      <c r="G117" s="23" t="n">
        <v>11.437048</v>
      </c>
      <c r="H117" s="24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26</v>
      </c>
      <c r="D118" s="22" t="n">
        <v>39337</v>
      </c>
      <c r="E118" s="0" t="n">
        <v>16</v>
      </c>
      <c r="F118" s="0" t="n">
        <v>32</v>
      </c>
      <c r="G118" s="23" t="n">
        <v>13.96175</v>
      </c>
      <c r="H118" s="24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26</v>
      </c>
      <c r="D119" s="22" t="n">
        <v>39337</v>
      </c>
      <c r="E119" s="0" t="n">
        <v>16</v>
      </c>
      <c r="F119" s="0" t="n">
        <v>32</v>
      </c>
      <c r="G119" s="23" t="n">
        <v>16.512755</v>
      </c>
      <c r="H119" s="24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26</v>
      </c>
      <c r="D120" s="22" t="n">
        <v>39337</v>
      </c>
      <c r="E120" s="0" t="n">
        <v>16</v>
      </c>
      <c r="F120" s="0" t="n">
        <v>32</v>
      </c>
      <c r="G120" s="23" t="n">
        <v>19.071724</v>
      </c>
      <c r="H120" s="24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26</v>
      </c>
      <c r="D121" s="22" t="n">
        <v>39337</v>
      </c>
      <c r="E121" s="0" t="n">
        <v>16</v>
      </c>
      <c r="F121" s="0" t="n">
        <v>32</v>
      </c>
      <c r="G121" s="23" t="n">
        <v>21.615864</v>
      </c>
      <c r="H121" s="24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26</v>
      </c>
      <c r="D122" s="22" t="n">
        <v>39337</v>
      </c>
      <c r="E122" s="0" t="n">
        <v>16</v>
      </c>
      <c r="F122" s="0" t="n">
        <v>32</v>
      </c>
      <c r="G122" s="23" t="n">
        <v>24.171448</v>
      </c>
      <c r="H122" s="24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26</v>
      </c>
      <c r="D123" s="22" t="n">
        <v>39337</v>
      </c>
      <c r="E123" s="0" t="n">
        <v>16</v>
      </c>
      <c r="F123" s="0" t="n">
        <v>32</v>
      </c>
      <c r="G123" s="23" t="n">
        <v>26.693061</v>
      </c>
      <c r="H123" s="24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26</v>
      </c>
      <c r="D124" s="22" t="n">
        <v>39337</v>
      </c>
      <c r="E124" s="0" t="n">
        <v>16</v>
      </c>
      <c r="F124" s="0" t="n">
        <v>32</v>
      </c>
      <c r="G124" s="23" t="n">
        <v>29.278031</v>
      </c>
      <c r="H124" s="24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26</v>
      </c>
      <c r="D125" s="22" t="n">
        <v>39337</v>
      </c>
      <c r="E125" s="0" t="n">
        <v>16</v>
      </c>
      <c r="F125" s="0" t="n">
        <v>32</v>
      </c>
      <c r="G125" s="23" t="n">
        <v>31.749213</v>
      </c>
      <c r="H125" s="24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26</v>
      </c>
      <c r="D126" s="22" t="n">
        <v>39337</v>
      </c>
      <c r="E126" s="0" t="n">
        <v>16</v>
      </c>
      <c r="F126" s="0" t="n">
        <v>32</v>
      </c>
      <c r="G126" s="23" t="n">
        <v>34.404048</v>
      </c>
      <c r="H126" s="24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26</v>
      </c>
      <c r="D127" s="22" t="n">
        <v>39337</v>
      </c>
      <c r="E127" s="0" t="n">
        <v>16</v>
      </c>
      <c r="F127" s="0" t="n">
        <v>32</v>
      </c>
      <c r="G127" s="23" t="n">
        <v>36.945494</v>
      </c>
      <c r="H127" s="24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26</v>
      </c>
      <c r="D128" s="22" t="n">
        <v>39337</v>
      </c>
      <c r="E128" s="0" t="n">
        <v>16</v>
      </c>
      <c r="F128" s="0" t="n">
        <v>32</v>
      </c>
      <c r="G128" s="23" t="n">
        <v>39.463962</v>
      </c>
      <c r="H128" s="24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26</v>
      </c>
      <c r="D129" s="22" t="n">
        <v>39337</v>
      </c>
      <c r="E129" s="0" t="n">
        <v>16</v>
      </c>
      <c r="F129" s="0" t="n">
        <v>32</v>
      </c>
      <c r="G129" s="23" t="n">
        <v>42.005134</v>
      </c>
      <c r="H129" s="24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26</v>
      </c>
      <c r="D130" s="22" t="n">
        <v>39337</v>
      </c>
      <c r="E130" s="0" t="n">
        <v>16</v>
      </c>
      <c r="F130" s="0" t="n">
        <v>32</v>
      </c>
      <c r="G130" s="23" t="n">
        <v>44.640755</v>
      </c>
      <c r="H130" s="24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26</v>
      </c>
      <c r="D131" s="22" t="n">
        <v>39337</v>
      </c>
      <c r="E131" s="0" t="n">
        <v>16</v>
      </c>
      <c r="F131" s="0" t="n">
        <v>32</v>
      </c>
      <c r="G131" s="23" t="n">
        <v>47.214869</v>
      </c>
      <c r="H131" s="24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26</v>
      </c>
      <c r="D132" s="22" t="n">
        <v>39337</v>
      </c>
      <c r="E132" s="0" t="n">
        <v>16</v>
      </c>
      <c r="F132" s="0" t="n">
        <v>32</v>
      </c>
      <c r="G132" s="23" t="n">
        <v>49.731746</v>
      </c>
      <c r="H132" s="24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26</v>
      </c>
      <c r="D133" s="22" t="n">
        <v>39337</v>
      </c>
      <c r="E133" s="0" t="n">
        <v>16</v>
      </c>
      <c r="F133" s="0" t="n">
        <v>32</v>
      </c>
      <c r="G133" s="23" t="n">
        <v>52.275354</v>
      </c>
      <c r="H133" s="24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26</v>
      </c>
      <c r="D134" s="22" t="n">
        <v>39337</v>
      </c>
      <c r="E134" s="0" t="n">
        <v>16</v>
      </c>
      <c r="F134" s="0" t="n">
        <v>32</v>
      </c>
      <c r="G134" s="23" t="n">
        <v>54.785663</v>
      </c>
      <c r="H134" s="24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26</v>
      </c>
      <c r="D135" s="22" t="n">
        <v>39337</v>
      </c>
      <c r="E135" s="0" t="n">
        <v>16</v>
      </c>
      <c r="F135" s="0" t="n">
        <v>32</v>
      </c>
      <c r="G135" s="23" t="n">
        <v>57.336692</v>
      </c>
      <c r="H135" s="24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26</v>
      </c>
      <c r="D136" s="22" t="n">
        <v>39337</v>
      </c>
      <c r="E136" s="0" t="n">
        <v>16</v>
      </c>
      <c r="F136" s="0" t="n">
        <v>32</v>
      </c>
      <c r="G136" s="23" t="n">
        <v>59.874895</v>
      </c>
      <c r="H136" s="24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26</v>
      </c>
      <c r="D137" s="22" t="n">
        <v>39337</v>
      </c>
      <c r="E137" s="0" t="n">
        <v>16</v>
      </c>
      <c r="F137" s="0" t="n">
        <v>33</v>
      </c>
      <c r="G137" s="23" t="n">
        <v>2.440079</v>
      </c>
      <c r="H137" s="24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26</v>
      </c>
      <c r="D138" s="22" t="n">
        <v>39337</v>
      </c>
      <c r="E138" s="0" t="n">
        <v>16</v>
      </c>
      <c r="F138" s="0" t="n">
        <v>33</v>
      </c>
      <c r="G138" s="23" t="n">
        <v>4.957452</v>
      </c>
      <c r="H138" s="24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26</v>
      </c>
      <c r="D139" s="22" t="n">
        <v>39337</v>
      </c>
      <c r="E139" s="0" t="n">
        <v>16</v>
      </c>
      <c r="F139" s="0" t="n">
        <v>33</v>
      </c>
      <c r="G139" s="23" t="n">
        <v>7.511585</v>
      </c>
      <c r="H139" s="24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26</v>
      </c>
      <c r="D140" s="22" t="n">
        <v>39337</v>
      </c>
      <c r="E140" s="0" t="n">
        <v>16</v>
      </c>
      <c r="F140" s="0" t="n">
        <v>33</v>
      </c>
      <c r="G140" s="23" t="n">
        <v>10.040576</v>
      </c>
      <c r="H140" s="24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26</v>
      </c>
      <c r="D141" s="22" t="n">
        <v>39337</v>
      </c>
      <c r="E141" s="0" t="n">
        <v>16</v>
      </c>
      <c r="F141" s="0" t="n">
        <v>33</v>
      </c>
      <c r="G141" s="23" t="n">
        <v>12.576541</v>
      </c>
      <c r="H141" s="24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26</v>
      </c>
      <c r="D142" s="22" t="n">
        <v>39337</v>
      </c>
      <c r="E142" s="0" t="n">
        <v>16</v>
      </c>
      <c r="F142" s="0" t="n">
        <v>33</v>
      </c>
      <c r="G142" s="23" t="n">
        <v>15.144365</v>
      </c>
      <c r="H142" s="24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26</v>
      </c>
      <c r="D143" s="22" t="n">
        <v>39337</v>
      </c>
      <c r="E143" s="0" t="n">
        <v>16</v>
      </c>
      <c r="F143" s="0" t="n">
        <v>33</v>
      </c>
      <c r="G143" s="23" t="n">
        <v>17.651324</v>
      </c>
      <c r="H143" s="24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26</v>
      </c>
      <c r="D144" s="22" t="n">
        <v>39337</v>
      </c>
      <c r="E144" s="0" t="n">
        <v>16</v>
      </c>
      <c r="F144" s="0" t="n">
        <v>33</v>
      </c>
      <c r="G144" s="23" t="n">
        <v>20.218462</v>
      </c>
      <c r="H144" s="24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26</v>
      </c>
      <c r="D145" s="22" t="n">
        <v>39337</v>
      </c>
      <c r="E145" s="0" t="n">
        <v>16</v>
      </c>
      <c r="F145" s="0" t="n">
        <v>33</v>
      </c>
      <c r="G145" s="23" t="n">
        <v>22.799714</v>
      </c>
      <c r="H145" s="24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26</v>
      </c>
      <c r="D146" s="22" t="n">
        <v>39337</v>
      </c>
      <c r="E146" s="0" t="n">
        <v>16</v>
      </c>
      <c r="F146" s="0" t="n">
        <v>33</v>
      </c>
      <c r="G146" s="23" t="n">
        <v>25.352978</v>
      </c>
      <c r="H146" s="24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26</v>
      </c>
      <c r="D147" s="22" t="n">
        <v>39337</v>
      </c>
      <c r="E147" s="0" t="n">
        <v>16</v>
      </c>
      <c r="F147" s="0" t="n">
        <v>33</v>
      </c>
      <c r="G147" s="23" t="n">
        <v>27.894804</v>
      </c>
      <c r="H147" s="24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26</v>
      </c>
      <c r="D148" s="22" t="n">
        <v>39337</v>
      </c>
      <c r="E148" s="0" t="n">
        <v>16</v>
      </c>
      <c r="F148" s="0" t="n">
        <v>33</v>
      </c>
      <c r="G148" s="23" t="n">
        <v>30.440651</v>
      </c>
      <c r="H148" s="24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26</v>
      </c>
      <c r="D149" s="22" t="n">
        <v>39337</v>
      </c>
      <c r="E149" s="0" t="n">
        <v>16</v>
      </c>
      <c r="F149" s="0" t="n">
        <v>33</v>
      </c>
      <c r="G149" s="23" t="n">
        <v>32.965385</v>
      </c>
      <c r="H149" s="24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26</v>
      </c>
      <c r="D150" s="22" t="n">
        <v>39337</v>
      </c>
      <c r="E150" s="0" t="n">
        <v>16</v>
      </c>
      <c r="F150" s="0" t="n">
        <v>33</v>
      </c>
      <c r="G150" s="23" t="n">
        <v>59.913634</v>
      </c>
      <c r="H150" s="24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26</v>
      </c>
      <c r="D151" s="22" t="n">
        <v>39337</v>
      </c>
      <c r="E151" s="0" t="n">
        <v>16</v>
      </c>
      <c r="F151" s="0" t="n">
        <v>34</v>
      </c>
      <c r="G151" s="23" t="n">
        <v>2.471814</v>
      </c>
      <c r="H151" s="24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26</v>
      </c>
      <c r="D152" s="22" t="n">
        <v>39337</v>
      </c>
      <c r="E152" s="0" t="n">
        <v>16</v>
      </c>
      <c r="F152" s="0" t="n">
        <v>34</v>
      </c>
      <c r="G152" s="23" t="n">
        <v>4.989389</v>
      </c>
      <c r="H152" s="24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26</v>
      </c>
      <c r="D153" s="22" t="n">
        <v>39337</v>
      </c>
      <c r="E153" s="0" t="n">
        <v>16</v>
      </c>
      <c r="F153" s="0" t="n">
        <v>34</v>
      </c>
      <c r="G153" s="23" t="n">
        <v>7.537475</v>
      </c>
      <c r="H153" s="24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26</v>
      </c>
      <c r="D154" s="22" t="n">
        <v>39337</v>
      </c>
      <c r="E154" s="0" t="n">
        <v>16</v>
      </c>
      <c r="F154" s="0" t="n">
        <v>34</v>
      </c>
      <c r="G154" s="23" t="n">
        <v>10.089507</v>
      </c>
      <c r="H154" s="24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26</v>
      </c>
      <c r="D155" s="22" t="n">
        <v>39337</v>
      </c>
      <c r="E155" s="0" t="n">
        <v>16</v>
      </c>
      <c r="F155" s="0" t="n">
        <v>34</v>
      </c>
      <c r="G155" s="23" t="n">
        <v>12.589815</v>
      </c>
      <c r="H155" s="24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26</v>
      </c>
      <c r="D156" s="22" t="n">
        <v>39337</v>
      </c>
      <c r="E156" s="0" t="n">
        <v>16</v>
      </c>
      <c r="F156" s="0" t="n">
        <v>34</v>
      </c>
      <c r="G156" s="23" t="n">
        <v>15.111337</v>
      </c>
      <c r="H156" s="24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26</v>
      </c>
      <c r="D157" s="22" t="n">
        <v>39337</v>
      </c>
      <c r="E157" s="0" t="n">
        <v>16</v>
      </c>
      <c r="F157" s="0" t="n">
        <v>34</v>
      </c>
      <c r="G157" s="23" t="n">
        <v>17.611004</v>
      </c>
      <c r="H157" s="24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26</v>
      </c>
      <c r="D158" s="22" t="n">
        <v>39337</v>
      </c>
      <c r="E158" s="0" t="n">
        <v>16</v>
      </c>
      <c r="F158" s="0" t="n">
        <v>34</v>
      </c>
      <c r="G158" s="23" t="n">
        <v>20.13204</v>
      </c>
      <c r="H158" s="24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26</v>
      </c>
      <c r="D159" s="22" t="n">
        <v>39337</v>
      </c>
      <c r="E159" s="0" t="n">
        <v>16</v>
      </c>
      <c r="F159" s="0" t="n">
        <v>34</v>
      </c>
      <c r="G159" s="23" t="n">
        <v>22.61611</v>
      </c>
      <c r="H159" s="24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26</v>
      </c>
      <c r="D160" s="22" t="n">
        <v>39337</v>
      </c>
      <c r="E160" s="0" t="n">
        <v>16</v>
      </c>
      <c r="F160" s="0" t="n">
        <v>34</v>
      </c>
      <c r="G160" s="23" t="n">
        <v>25.116714</v>
      </c>
      <c r="H160" s="24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26</v>
      </c>
      <c r="D161" s="22" t="n">
        <v>39337</v>
      </c>
      <c r="E161" s="0" t="n">
        <v>16</v>
      </c>
      <c r="F161" s="0" t="n">
        <v>34</v>
      </c>
      <c r="G161" s="23" t="n">
        <v>27.632961</v>
      </c>
      <c r="H161" s="24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26</v>
      </c>
      <c r="D162" s="22" t="n">
        <v>39337</v>
      </c>
      <c r="E162" s="0" t="n">
        <v>16</v>
      </c>
      <c r="F162" s="0" t="n">
        <v>34</v>
      </c>
      <c r="G162" s="23" t="n">
        <v>30.197623</v>
      </c>
      <c r="H162" s="24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26</v>
      </c>
      <c r="D163" s="22" t="n">
        <v>39337</v>
      </c>
      <c r="E163" s="0" t="n">
        <v>16</v>
      </c>
      <c r="F163" s="0" t="n">
        <v>34</v>
      </c>
      <c r="G163" s="23" t="n">
        <v>32.691016</v>
      </c>
      <c r="H163" s="24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26</v>
      </c>
      <c r="D164" s="22" t="n">
        <v>39337</v>
      </c>
      <c r="E164" s="0" t="n">
        <v>16</v>
      </c>
      <c r="F164" s="0" t="n">
        <v>34</v>
      </c>
      <c r="G164" s="23" t="n">
        <v>35.251757</v>
      </c>
      <c r="H164" s="24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26</v>
      </c>
      <c r="D165" s="22" t="n">
        <v>39337</v>
      </c>
      <c r="E165" s="0" t="n">
        <v>16</v>
      </c>
      <c r="F165" s="0" t="n">
        <v>34</v>
      </c>
      <c r="G165" s="23" t="n">
        <v>37.734743</v>
      </c>
      <c r="H165" s="24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26</v>
      </c>
      <c r="D166" s="22" t="n">
        <v>39337</v>
      </c>
      <c r="E166" s="0" t="n">
        <v>16</v>
      </c>
      <c r="F166" s="0" t="n">
        <v>34</v>
      </c>
      <c r="G166" s="23" t="n">
        <v>40.247014</v>
      </c>
      <c r="H166" s="24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26</v>
      </c>
      <c r="D167" s="22" t="n">
        <v>39337</v>
      </c>
      <c r="E167" s="0" t="n">
        <v>16</v>
      </c>
      <c r="F167" s="0" t="n">
        <v>34</v>
      </c>
      <c r="G167" s="23" t="n">
        <v>42.725605</v>
      </c>
      <c r="H167" s="24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26</v>
      </c>
      <c r="D168" s="22" t="n">
        <v>39337</v>
      </c>
      <c r="E168" s="0" t="n">
        <v>16</v>
      </c>
      <c r="F168" s="0" t="n">
        <v>34</v>
      </c>
      <c r="G168" s="23" t="n">
        <v>45.246919</v>
      </c>
      <c r="H168" s="24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26</v>
      </c>
      <c r="D169" s="22" t="n">
        <v>39337</v>
      </c>
      <c r="E169" s="0" t="n">
        <v>16</v>
      </c>
      <c r="F169" s="0" t="n">
        <v>34</v>
      </c>
      <c r="G169" s="23" t="n">
        <v>47.728206</v>
      </c>
      <c r="H169" s="24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26</v>
      </c>
      <c r="D170" s="22" t="n">
        <v>39337</v>
      </c>
      <c r="E170" s="0" t="n">
        <v>16</v>
      </c>
      <c r="F170" s="0" t="n">
        <v>34</v>
      </c>
      <c r="G170" s="23" t="n">
        <v>50.268795</v>
      </c>
      <c r="H170" s="24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26</v>
      </c>
      <c r="D171" s="22" t="n">
        <v>39337</v>
      </c>
      <c r="E171" s="0" t="n">
        <v>16</v>
      </c>
      <c r="F171" s="0" t="n">
        <v>34</v>
      </c>
      <c r="G171" s="23" t="n">
        <v>52.75877</v>
      </c>
      <c r="H171" s="24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26</v>
      </c>
      <c r="D172" s="22" t="n">
        <v>39337</v>
      </c>
      <c r="E172" s="0" t="n">
        <v>16</v>
      </c>
      <c r="F172" s="0" t="n">
        <v>34</v>
      </c>
      <c r="G172" s="23" t="n">
        <v>55.283517</v>
      </c>
      <c r="H172" s="24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26</v>
      </c>
      <c r="D173" s="22" t="n">
        <v>39337</v>
      </c>
      <c r="E173" s="0" t="n">
        <v>16</v>
      </c>
      <c r="F173" s="0" t="n">
        <v>34</v>
      </c>
      <c r="G173" s="23" t="n">
        <v>57.787995</v>
      </c>
      <c r="H173" s="24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26</v>
      </c>
      <c r="D174" s="22" t="n">
        <v>39337</v>
      </c>
      <c r="E174" s="0" t="n">
        <v>16</v>
      </c>
      <c r="F174" s="0" t="n">
        <v>35</v>
      </c>
      <c r="G174" s="23" t="n">
        <v>0.324878</v>
      </c>
      <c r="H174" s="24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26</v>
      </c>
      <c r="D175" s="22" t="n">
        <v>39337</v>
      </c>
      <c r="E175" s="0" t="n">
        <v>16</v>
      </c>
      <c r="F175" s="0" t="n">
        <v>35</v>
      </c>
      <c r="G175" s="23" t="n">
        <v>2.860438</v>
      </c>
      <c r="H175" s="24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26</v>
      </c>
      <c r="D176" s="22" t="n">
        <v>39337</v>
      </c>
      <c r="E176" s="0" t="n">
        <v>16</v>
      </c>
      <c r="F176" s="0" t="n">
        <v>35</v>
      </c>
      <c r="G176" s="23" t="n">
        <v>5.447869</v>
      </c>
      <c r="H176" s="24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26</v>
      </c>
      <c r="D177" s="22" t="n">
        <v>39337</v>
      </c>
      <c r="E177" s="0" t="n">
        <v>16</v>
      </c>
      <c r="F177" s="0" t="n">
        <v>35</v>
      </c>
      <c r="G177" s="23" t="n">
        <v>7.957019</v>
      </c>
      <c r="H177" s="24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26</v>
      </c>
      <c r="D178" s="22" t="n">
        <v>39337</v>
      </c>
      <c r="E178" s="0" t="n">
        <v>16</v>
      </c>
      <c r="F178" s="0" t="n">
        <v>35</v>
      </c>
      <c r="G178" s="23" t="n">
        <v>10.513295</v>
      </c>
      <c r="H178" s="24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26</v>
      </c>
      <c r="D179" s="22" t="n">
        <v>39337</v>
      </c>
      <c r="E179" s="0" t="n">
        <v>16</v>
      </c>
      <c r="F179" s="0" t="n">
        <v>35</v>
      </c>
      <c r="G179" s="23" t="n">
        <v>13.06265</v>
      </c>
      <c r="H179" s="24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26</v>
      </c>
      <c r="D180" s="22" t="n">
        <v>39337</v>
      </c>
      <c r="E180" s="0" t="n">
        <v>16</v>
      </c>
      <c r="F180" s="0" t="n">
        <v>35</v>
      </c>
      <c r="G180" s="23" t="n">
        <v>15.60036</v>
      </c>
      <c r="H180" s="24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26</v>
      </c>
      <c r="D181" s="22" t="n">
        <v>39337</v>
      </c>
      <c r="E181" s="0" t="n">
        <v>16</v>
      </c>
      <c r="F181" s="0" t="n">
        <v>35</v>
      </c>
      <c r="G181" s="23" t="n">
        <v>18.107836</v>
      </c>
      <c r="H181" s="24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26</v>
      </c>
      <c r="D182" s="22" t="n">
        <v>39337</v>
      </c>
      <c r="E182" s="0" t="n">
        <v>16</v>
      </c>
      <c r="F182" s="0" t="n">
        <v>35</v>
      </c>
      <c r="G182" s="23" t="n">
        <v>20.645287</v>
      </c>
      <c r="H182" s="24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26</v>
      </c>
      <c r="D183" s="22" t="n">
        <v>39337</v>
      </c>
      <c r="E183" s="0" t="n">
        <v>16</v>
      </c>
      <c r="F183" s="0" t="n">
        <v>35</v>
      </c>
      <c r="G183" s="23" t="n">
        <v>23.177029</v>
      </c>
      <c r="H183" s="24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26</v>
      </c>
      <c r="D184" s="22" t="n">
        <v>39337</v>
      </c>
      <c r="E184" s="0" t="n">
        <v>16</v>
      </c>
      <c r="F184" s="0" t="n">
        <v>35</v>
      </c>
      <c r="G184" s="23" t="n">
        <v>25.687653</v>
      </c>
      <c r="H184" s="24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26</v>
      </c>
      <c r="D185" s="22" t="n">
        <v>39337</v>
      </c>
      <c r="E185" s="0" t="n">
        <v>16</v>
      </c>
      <c r="F185" s="0" t="n">
        <v>35</v>
      </c>
      <c r="G185" s="23" t="n">
        <v>28.211314</v>
      </c>
      <c r="H185" s="24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26</v>
      </c>
      <c r="D186" s="22" t="n">
        <v>39337</v>
      </c>
      <c r="E186" s="0" t="n">
        <v>16</v>
      </c>
      <c r="F186" s="0" t="n">
        <v>35</v>
      </c>
      <c r="G186" s="23" t="n">
        <v>30.730611</v>
      </c>
      <c r="H186" s="24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26</v>
      </c>
      <c r="D187" s="22" t="n">
        <v>39337</v>
      </c>
      <c r="E187" s="0" t="n">
        <v>16</v>
      </c>
      <c r="F187" s="0" t="n">
        <v>35</v>
      </c>
      <c r="G187" s="23" t="n">
        <v>33.242398</v>
      </c>
      <c r="H187" s="24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26</v>
      </c>
      <c r="D188" s="22" t="n">
        <v>39337</v>
      </c>
      <c r="E188" s="0" t="n">
        <v>16</v>
      </c>
      <c r="F188" s="0" t="n">
        <v>35</v>
      </c>
      <c r="G188" s="23" t="n">
        <v>35.767763</v>
      </c>
      <c r="H188" s="24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26</v>
      </c>
      <c r="D189" s="22" t="n">
        <v>39337</v>
      </c>
      <c r="E189" s="0" t="n">
        <v>16</v>
      </c>
      <c r="F189" s="0" t="n">
        <v>35</v>
      </c>
      <c r="G189" s="23" t="n">
        <v>38.296975</v>
      </c>
      <c r="H189" s="24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26</v>
      </c>
      <c r="D190" s="22" t="n">
        <v>39337</v>
      </c>
      <c r="E190" s="0" t="n">
        <v>16</v>
      </c>
      <c r="F190" s="0" t="n">
        <v>35</v>
      </c>
      <c r="G190" s="23" t="n">
        <v>40.796718</v>
      </c>
      <c r="H190" s="24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26</v>
      </c>
      <c r="D191" s="22" t="n">
        <v>39337</v>
      </c>
      <c r="E191" s="0" t="n">
        <v>16</v>
      </c>
      <c r="F191" s="0" t="n">
        <v>35</v>
      </c>
      <c r="G191" s="23" t="n">
        <v>43.349034</v>
      </c>
      <c r="H191" s="24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26</v>
      </c>
      <c r="D192" s="22" t="n">
        <v>39337</v>
      </c>
      <c r="E192" s="0" t="n">
        <v>16</v>
      </c>
      <c r="F192" s="0" t="n">
        <v>35</v>
      </c>
      <c r="G192" s="23" t="n">
        <v>45.827772</v>
      </c>
      <c r="H192" s="24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26</v>
      </c>
      <c r="D193" s="22" t="n">
        <v>39337</v>
      </c>
      <c r="E193" s="0" t="n">
        <v>16</v>
      </c>
      <c r="F193" s="0" t="n">
        <v>35</v>
      </c>
      <c r="G193" s="23" t="n">
        <v>48.368013</v>
      </c>
      <c r="H193" s="24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26</v>
      </c>
      <c r="D194" s="22" t="n">
        <v>39337</v>
      </c>
      <c r="E194" s="0" t="n">
        <v>16</v>
      </c>
      <c r="F194" s="0" t="n">
        <v>35</v>
      </c>
      <c r="G194" s="23" t="n">
        <v>50.908225</v>
      </c>
      <c r="H194" s="24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26</v>
      </c>
      <c r="D195" s="22" t="n">
        <v>39337</v>
      </c>
      <c r="E195" s="0" t="n">
        <v>16</v>
      </c>
      <c r="F195" s="0" t="n">
        <v>35</v>
      </c>
      <c r="G195" s="23" t="n">
        <v>53.443334</v>
      </c>
      <c r="H195" s="24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26</v>
      </c>
      <c r="D196" s="22" t="n">
        <v>39337</v>
      </c>
      <c r="E196" s="0" t="n">
        <v>16</v>
      </c>
      <c r="F196" s="0" t="n">
        <v>35</v>
      </c>
      <c r="G196" s="23" t="n">
        <v>55.96561</v>
      </c>
      <c r="H196" s="24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26</v>
      </c>
      <c r="D197" s="22" t="n">
        <v>39337</v>
      </c>
      <c r="E197" s="0" t="n">
        <v>16</v>
      </c>
      <c r="F197" s="0" t="n">
        <v>35</v>
      </c>
      <c r="G197" s="23" t="n">
        <v>58.529903</v>
      </c>
      <c r="H197" s="24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26</v>
      </c>
      <c r="D198" s="22" t="n">
        <v>39337</v>
      </c>
      <c r="E198" s="0" t="n">
        <v>16</v>
      </c>
      <c r="F198" s="0" t="n">
        <v>36</v>
      </c>
      <c r="G198" s="23" t="n">
        <v>1.045891</v>
      </c>
      <c r="H198" s="24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26</v>
      </c>
      <c r="D199" s="22" t="n">
        <v>39337</v>
      </c>
      <c r="E199" s="0" t="n">
        <v>16</v>
      </c>
      <c r="F199" s="0" t="n">
        <v>36</v>
      </c>
      <c r="G199" s="23" t="n">
        <v>3.589806</v>
      </c>
      <c r="H199" s="24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26</v>
      </c>
      <c r="D200" s="22" t="n">
        <v>39337</v>
      </c>
      <c r="E200" s="0" t="n">
        <v>16</v>
      </c>
      <c r="F200" s="0" t="n">
        <v>36</v>
      </c>
      <c r="G200" s="23" t="n">
        <v>6.091641</v>
      </c>
      <c r="H200" s="24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26</v>
      </c>
      <c r="D201" s="22" t="n">
        <v>39337</v>
      </c>
      <c r="E201" s="0" t="n">
        <v>16</v>
      </c>
      <c r="F201" s="0" t="n">
        <v>36</v>
      </c>
      <c r="G201" s="23" t="n">
        <v>8.60676</v>
      </c>
      <c r="H201" s="24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26</v>
      </c>
      <c r="D202" s="22" t="n">
        <v>39337</v>
      </c>
      <c r="E202" s="0" t="n">
        <v>16</v>
      </c>
      <c r="F202" s="0" t="n">
        <v>36</v>
      </c>
      <c r="G202" s="23" t="n">
        <v>11.123689</v>
      </c>
      <c r="H202" s="24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26</v>
      </c>
      <c r="D203" s="22" t="n">
        <v>39337</v>
      </c>
      <c r="E203" s="0" t="n">
        <v>16</v>
      </c>
      <c r="F203" s="0" t="n">
        <v>36</v>
      </c>
      <c r="G203" s="23" t="n">
        <v>13.629263</v>
      </c>
      <c r="H203" s="24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26</v>
      </c>
      <c r="D204" s="22" t="n">
        <v>39337</v>
      </c>
      <c r="E204" s="0" t="n">
        <v>16</v>
      </c>
      <c r="F204" s="0" t="n">
        <v>36</v>
      </c>
      <c r="G204" s="23" t="n">
        <v>16.174919</v>
      </c>
      <c r="H204" s="24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26</v>
      </c>
      <c r="D205" s="22" t="n">
        <v>39337</v>
      </c>
      <c r="E205" s="0" t="n">
        <v>16</v>
      </c>
      <c r="F205" s="0" t="n">
        <v>36</v>
      </c>
      <c r="G205" s="23" t="n">
        <v>18.729586</v>
      </c>
      <c r="H205" s="24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26</v>
      </c>
      <c r="D206" s="22" t="n">
        <v>39337</v>
      </c>
      <c r="E206" s="0" t="n">
        <v>16</v>
      </c>
      <c r="F206" s="0" t="n">
        <v>36</v>
      </c>
      <c r="G206" s="23" t="n">
        <v>21.224142</v>
      </c>
      <c r="H206" s="24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26</v>
      </c>
      <c r="D207" s="22" t="n">
        <v>39337</v>
      </c>
      <c r="E207" s="0" t="n">
        <v>16</v>
      </c>
      <c r="F207" s="0" t="n">
        <v>36</v>
      </c>
      <c r="G207" s="23" t="n">
        <v>23.721956</v>
      </c>
      <c r="H207" s="24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26</v>
      </c>
      <c r="D208" s="22" t="n">
        <v>39337</v>
      </c>
      <c r="E208" s="0" t="n">
        <v>16</v>
      </c>
      <c r="F208" s="0" t="n">
        <v>36</v>
      </c>
      <c r="G208" s="23" t="n">
        <v>26.227059</v>
      </c>
      <c r="H208" s="24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26</v>
      </c>
      <c r="D209" s="22" t="n">
        <v>39337</v>
      </c>
      <c r="E209" s="0" t="n">
        <v>16</v>
      </c>
      <c r="F209" s="0" t="n">
        <v>36</v>
      </c>
      <c r="G209" s="23" t="n">
        <v>28.753813</v>
      </c>
      <c r="H209" s="24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26</v>
      </c>
      <c r="D210" s="22" t="n">
        <v>39337</v>
      </c>
      <c r="E210" s="0" t="n">
        <v>16</v>
      </c>
      <c r="F210" s="0" t="n">
        <v>36</v>
      </c>
      <c r="G210" s="23" t="n">
        <v>31.281475</v>
      </c>
      <c r="H210" s="24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26</v>
      </c>
      <c r="D211" s="22" t="n">
        <v>39337</v>
      </c>
      <c r="E211" s="0" t="n">
        <v>16</v>
      </c>
      <c r="F211" s="0" t="n">
        <v>36</v>
      </c>
      <c r="G211" s="23" t="n">
        <v>33.791506</v>
      </c>
      <c r="H211" s="24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26</v>
      </c>
      <c r="D212" s="22" t="n">
        <v>39337</v>
      </c>
      <c r="E212" s="0" t="n">
        <v>16</v>
      </c>
      <c r="F212" s="0" t="n">
        <v>36</v>
      </c>
      <c r="G212" s="23" t="n">
        <v>36.302971</v>
      </c>
      <c r="H212" s="24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26</v>
      </c>
      <c r="D213" s="22" t="n">
        <v>39337</v>
      </c>
      <c r="E213" s="0" t="n">
        <v>16</v>
      </c>
      <c r="F213" s="0" t="n">
        <v>36</v>
      </c>
      <c r="G213" s="23" t="n">
        <v>38.87511</v>
      </c>
      <c r="H213" s="24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26</v>
      </c>
      <c r="D214" s="22" t="n">
        <v>39337</v>
      </c>
      <c r="E214" s="0" t="n">
        <v>16</v>
      </c>
      <c r="F214" s="0" t="n">
        <v>36</v>
      </c>
      <c r="G214" s="23" t="n">
        <v>41.377196</v>
      </c>
      <c r="H214" s="24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26</v>
      </c>
      <c r="D215" s="22" t="n">
        <v>39337</v>
      </c>
      <c r="E215" s="0" t="n">
        <v>16</v>
      </c>
      <c r="F215" s="0" t="n">
        <v>36</v>
      </c>
      <c r="G215" s="23" t="n">
        <v>43.906933</v>
      </c>
      <c r="H215" s="24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26</v>
      </c>
      <c r="D216" s="22" t="n">
        <v>39337</v>
      </c>
      <c r="E216" s="0" t="n">
        <v>16</v>
      </c>
      <c r="F216" s="0" t="n">
        <v>36</v>
      </c>
      <c r="G216" s="23" t="n">
        <v>46.599056</v>
      </c>
      <c r="H216" s="24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26</v>
      </c>
      <c r="D217" s="22" t="n">
        <v>39337</v>
      </c>
      <c r="E217" s="0" t="n">
        <v>16</v>
      </c>
      <c r="F217" s="0" t="n">
        <v>36</v>
      </c>
      <c r="G217" s="23" t="n">
        <v>49.122495</v>
      </c>
      <c r="H217" s="24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26</v>
      </c>
      <c r="D218" s="22" t="n">
        <v>39337</v>
      </c>
      <c r="E218" s="0" t="n">
        <v>16</v>
      </c>
      <c r="F218" s="0" t="n">
        <v>36</v>
      </c>
      <c r="G218" s="23" t="n">
        <v>51.600251</v>
      </c>
      <c r="H218" s="24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26</v>
      </c>
      <c r="D219" s="22" t="n">
        <v>39337</v>
      </c>
      <c r="E219" s="0" t="n">
        <v>16</v>
      </c>
      <c r="F219" s="0" t="n">
        <v>36</v>
      </c>
      <c r="G219" s="23" t="n">
        <v>54.152998</v>
      </c>
      <c r="H219" s="24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26</v>
      </c>
      <c r="D220" s="22" t="n">
        <v>39337</v>
      </c>
      <c r="E220" s="0" t="n">
        <v>16</v>
      </c>
      <c r="F220" s="0" t="n">
        <v>36</v>
      </c>
      <c r="G220" s="23" t="n">
        <v>56.626564</v>
      </c>
      <c r="H220" s="24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26</v>
      </c>
      <c r="D221" s="22" t="n">
        <v>39337</v>
      </c>
      <c r="E221" s="0" t="n">
        <v>16</v>
      </c>
      <c r="F221" s="0" t="n">
        <v>36</v>
      </c>
      <c r="G221" s="23" t="n">
        <v>59.151629</v>
      </c>
      <c r="H221" s="24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26</v>
      </c>
      <c r="D222" s="22" t="n">
        <v>39337</v>
      </c>
      <c r="E222" s="0" t="n">
        <v>16</v>
      </c>
      <c r="F222" s="0" t="n">
        <v>37</v>
      </c>
      <c r="G222" s="23" t="n">
        <v>1.625814</v>
      </c>
      <c r="H222" s="24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26</v>
      </c>
      <c r="D223" s="22" t="n">
        <v>39337</v>
      </c>
      <c r="E223" s="0" t="n">
        <v>16</v>
      </c>
      <c r="F223" s="0" t="n">
        <v>37</v>
      </c>
      <c r="G223" s="23" t="n">
        <v>4.156718</v>
      </c>
      <c r="H223" s="24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26</v>
      </c>
      <c r="D224" s="22" t="n">
        <v>39337</v>
      </c>
      <c r="E224" s="0" t="n">
        <v>16</v>
      </c>
      <c r="F224" s="0" t="n">
        <v>37</v>
      </c>
      <c r="G224" s="23" t="n">
        <v>6.638296</v>
      </c>
      <c r="H224" s="24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26</v>
      </c>
      <c r="D225" s="22" t="n">
        <v>39337</v>
      </c>
      <c r="E225" s="0" t="n">
        <v>16</v>
      </c>
      <c r="F225" s="0" t="n">
        <v>37</v>
      </c>
      <c r="G225" s="23" t="n">
        <v>9.167041</v>
      </c>
      <c r="H225" s="24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26</v>
      </c>
      <c r="D226" s="22" t="n">
        <v>39337</v>
      </c>
      <c r="E226" s="0" t="n">
        <v>16</v>
      </c>
      <c r="F226" s="0" t="n">
        <v>37</v>
      </c>
      <c r="G226" s="23" t="n">
        <v>11.655773</v>
      </c>
      <c r="H226" s="24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26</v>
      </c>
      <c r="D227" s="22" t="n">
        <v>39337</v>
      </c>
      <c r="E227" s="0" t="n">
        <v>16</v>
      </c>
      <c r="F227" s="0" t="n">
        <v>37</v>
      </c>
      <c r="G227" s="23" t="n">
        <v>14.18647</v>
      </c>
      <c r="H227" s="24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26</v>
      </c>
      <c r="D228" s="22" t="n">
        <v>39337</v>
      </c>
      <c r="E228" s="0" t="n">
        <v>16</v>
      </c>
      <c r="F228" s="0" t="n">
        <v>37</v>
      </c>
      <c r="G228" s="23" t="n">
        <v>16.872142</v>
      </c>
      <c r="H228" s="24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26</v>
      </c>
      <c r="D229" s="22" t="n">
        <v>39337</v>
      </c>
      <c r="E229" s="0" t="n">
        <v>16</v>
      </c>
      <c r="F229" s="0" t="n">
        <v>37</v>
      </c>
      <c r="G229" s="23" t="n">
        <v>19.399783</v>
      </c>
      <c r="H229" s="24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26</v>
      </c>
      <c r="D230" s="22" t="n">
        <v>39337</v>
      </c>
      <c r="E230" s="0" t="n">
        <v>16</v>
      </c>
      <c r="F230" s="0" t="n">
        <v>37</v>
      </c>
      <c r="G230" s="23" t="n">
        <v>21.948471</v>
      </c>
      <c r="H230" s="24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26</v>
      </c>
      <c r="D231" s="22" t="n">
        <v>39337</v>
      </c>
      <c r="E231" s="0" t="n">
        <v>16</v>
      </c>
      <c r="F231" s="0" t="n">
        <v>37</v>
      </c>
      <c r="G231" s="23" t="n">
        <v>24.460834</v>
      </c>
      <c r="H231" s="24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26</v>
      </c>
      <c r="D232" s="22" t="n">
        <v>39337</v>
      </c>
      <c r="E232" s="0" t="n">
        <v>16</v>
      </c>
      <c r="F232" s="0" t="n">
        <v>37</v>
      </c>
      <c r="G232" s="23" t="n">
        <v>27.001939</v>
      </c>
      <c r="H232" s="24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26</v>
      </c>
      <c r="D233" s="22" t="n">
        <v>39337</v>
      </c>
      <c r="E233" s="0" t="n">
        <v>16</v>
      </c>
      <c r="F233" s="0" t="n">
        <v>37</v>
      </c>
      <c r="G233" s="23" t="n">
        <v>29.573636</v>
      </c>
      <c r="H233" s="24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26</v>
      </c>
      <c r="D234" s="22" t="n">
        <v>39337</v>
      </c>
      <c r="E234" s="0" t="n">
        <v>16</v>
      </c>
      <c r="F234" s="0" t="n">
        <v>37</v>
      </c>
      <c r="G234" s="23" t="n">
        <v>32.157983</v>
      </c>
      <c r="H234" s="24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26</v>
      </c>
      <c r="D235" s="22" t="n">
        <v>39337</v>
      </c>
      <c r="E235" s="0" t="n">
        <v>16</v>
      </c>
      <c r="F235" s="0" t="n">
        <v>37</v>
      </c>
      <c r="G235" s="23" t="n">
        <v>34.665346</v>
      </c>
      <c r="H235" s="24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26</v>
      </c>
      <c r="D236" s="22" t="n">
        <v>39337</v>
      </c>
      <c r="E236" s="0" t="n">
        <v>16</v>
      </c>
      <c r="F236" s="0" t="n">
        <v>37</v>
      </c>
      <c r="G236" s="23" t="n">
        <v>37.205363</v>
      </c>
      <c r="H236" s="24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26</v>
      </c>
      <c r="D237" s="22" t="n">
        <v>39337</v>
      </c>
      <c r="E237" s="0" t="n">
        <v>16</v>
      </c>
      <c r="F237" s="0" t="n">
        <v>37</v>
      </c>
      <c r="G237" s="23" t="n">
        <v>39.713946</v>
      </c>
      <c r="H237" s="24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26</v>
      </c>
      <c r="D238" s="22" t="n">
        <v>39337</v>
      </c>
      <c r="E238" s="0" t="n">
        <v>16</v>
      </c>
      <c r="F238" s="0" t="n">
        <v>37</v>
      </c>
      <c r="G238" s="23" t="n">
        <v>42.247046</v>
      </c>
      <c r="H238" s="24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26</v>
      </c>
      <c r="D239" s="22" t="n">
        <v>39337</v>
      </c>
      <c r="E239" s="0" t="n">
        <v>16</v>
      </c>
      <c r="F239" s="0" t="n">
        <v>37</v>
      </c>
      <c r="G239" s="23" t="n">
        <v>44.8829</v>
      </c>
      <c r="H239" s="24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26</v>
      </c>
      <c r="D240" s="22" t="n">
        <v>39337</v>
      </c>
      <c r="E240" s="0" t="n">
        <v>16</v>
      </c>
      <c r="F240" s="0" t="n">
        <v>37</v>
      </c>
      <c r="G240" s="23" t="n">
        <v>47.407035</v>
      </c>
      <c r="H240" s="24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26</v>
      </c>
      <c r="D241" s="22" t="n">
        <v>39337</v>
      </c>
      <c r="E241" s="0" t="n">
        <v>16</v>
      </c>
      <c r="F241" s="0" t="n">
        <v>37</v>
      </c>
      <c r="G241" s="23" t="n">
        <v>50.085484</v>
      </c>
      <c r="H241" s="24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26</v>
      </c>
      <c r="D242" s="22" t="n">
        <v>39337</v>
      </c>
      <c r="E242" s="0" t="n">
        <v>16</v>
      </c>
      <c r="F242" s="0" t="n">
        <v>37</v>
      </c>
      <c r="G242" s="23" t="n">
        <v>52.599992</v>
      </c>
      <c r="H242" s="24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26</v>
      </c>
      <c r="D243" s="22" t="n">
        <v>39337</v>
      </c>
      <c r="E243" s="0" t="n">
        <v>16</v>
      </c>
      <c r="F243" s="0" t="n">
        <v>37</v>
      </c>
      <c r="G243" s="23" t="n">
        <v>55.150557</v>
      </c>
      <c r="H243" s="24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26</v>
      </c>
      <c r="D244" s="22" t="n">
        <v>39337</v>
      </c>
      <c r="E244" s="0" t="n">
        <v>16</v>
      </c>
      <c r="F244" s="0" t="n">
        <v>37</v>
      </c>
      <c r="G244" s="23" t="n">
        <v>57.639002</v>
      </c>
      <c r="H244" s="24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26</v>
      </c>
      <c r="D245" s="22" t="n">
        <v>39337</v>
      </c>
      <c r="E245" s="0" t="n">
        <v>16</v>
      </c>
      <c r="F245" s="0" t="n">
        <v>38</v>
      </c>
      <c r="G245" s="23" t="n">
        <v>0.193457</v>
      </c>
      <c r="H245" s="24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26</v>
      </c>
      <c r="D246" s="22" t="n">
        <v>39337</v>
      </c>
      <c r="E246" s="0" t="n">
        <v>16</v>
      </c>
      <c r="F246" s="0" t="n">
        <v>38</v>
      </c>
      <c r="G246" s="23" t="n">
        <v>2.933302</v>
      </c>
      <c r="H246" s="24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26</v>
      </c>
      <c r="D247" s="22" t="n">
        <v>39337</v>
      </c>
      <c r="E247" s="0" t="n">
        <v>16</v>
      </c>
      <c r="F247" s="0" t="n">
        <v>38</v>
      </c>
      <c r="G247" s="23" t="n">
        <v>5.467719</v>
      </c>
      <c r="H247" s="24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26</v>
      </c>
      <c r="D248" s="22" t="n">
        <v>39337</v>
      </c>
      <c r="E248" s="0" t="n">
        <v>16</v>
      </c>
      <c r="F248" s="0" t="n">
        <v>38</v>
      </c>
      <c r="G248" s="23" t="n">
        <v>8.142341</v>
      </c>
      <c r="H248" s="24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26</v>
      </c>
      <c r="D249" s="22" t="n">
        <v>39337</v>
      </c>
      <c r="E249" s="0" t="n">
        <v>16</v>
      </c>
      <c r="F249" s="0" t="n">
        <v>38</v>
      </c>
      <c r="G249" s="23" t="n">
        <v>10.637798</v>
      </c>
      <c r="H249" s="24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26</v>
      </c>
      <c r="D250" s="22" t="n">
        <v>39337</v>
      </c>
      <c r="E250" s="0" t="n">
        <v>16</v>
      </c>
      <c r="F250" s="0" t="n">
        <v>55</v>
      </c>
      <c r="G250" s="23" t="n">
        <v>22.870771</v>
      </c>
      <c r="H250" s="24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26</v>
      </c>
      <c r="D251" s="22" t="n">
        <v>39337</v>
      </c>
      <c r="E251" s="0" t="n">
        <v>16</v>
      </c>
      <c r="F251" s="0" t="n">
        <v>55</v>
      </c>
      <c r="G251" s="23" t="n">
        <v>25.419794</v>
      </c>
      <c r="H251" s="24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26</v>
      </c>
      <c r="D252" s="22" t="n">
        <v>39337</v>
      </c>
      <c r="E252" s="0" t="n">
        <v>16</v>
      </c>
      <c r="F252" s="0" t="n">
        <v>55</v>
      </c>
      <c r="G252" s="23" t="n">
        <v>27.934642</v>
      </c>
      <c r="H252" s="24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26</v>
      </c>
      <c r="D253" s="22" t="n">
        <v>39337</v>
      </c>
      <c r="E253" s="0" t="n">
        <v>16</v>
      </c>
      <c r="F253" s="0" t="n">
        <v>55</v>
      </c>
      <c r="G253" s="23" t="n">
        <v>30.467383</v>
      </c>
      <c r="H253" s="24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26</v>
      </c>
      <c r="D254" s="22" t="n">
        <v>39337</v>
      </c>
      <c r="E254" s="0" t="n">
        <v>16</v>
      </c>
      <c r="F254" s="0" t="n">
        <v>55</v>
      </c>
      <c r="G254" s="23" t="n">
        <v>32.99364</v>
      </c>
      <c r="H254" s="24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26</v>
      </c>
      <c r="D255" s="22" t="n">
        <v>39337</v>
      </c>
      <c r="E255" s="0" t="n">
        <v>16</v>
      </c>
      <c r="F255" s="0" t="n">
        <v>55</v>
      </c>
      <c r="G255" s="23" t="n">
        <v>35.596524</v>
      </c>
      <c r="H255" s="24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26</v>
      </c>
      <c r="D256" s="22" t="n">
        <v>39337</v>
      </c>
      <c r="E256" s="0" t="n">
        <v>16</v>
      </c>
      <c r="F256" s="0" t="n">
        <v>55</v>
      </c>
      <c r="G256" s="23" t="n">
        <v>38.082947</v>
      </c>
      <c r="H256" s="24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26</v>
      </c>
      <c r="D257" s="22" t="n">
        <v>39337</v>
      </c>
      <c r="E257" s="0" t="n">
        <v>16</v>
      </c>
      <c r="F257" s="0" t="n">
        <v>55</v>
      </c>
      <c r="G257" s="23" t="n">
        <v>40.63216</v>
      </c>
      <c r="H257" s="24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26</v>
      </c>
      <c r="D258" s="22" t="n">
        <v>39337</v>
      </c>
      <c r="E258" s="0" t="n">
        <v>16</v>
      </c>
      <c r="F258" s="0" t="n">
        <v>55</v>
      </c>
      <c r="G258" s="23" t="n">
        <v>43.108852</v>
      </c>
      <c r="H258" s="24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26</v>
      </c>
      <c r="D259" s="22" t="n">
        <v>39337</v>
      </c>
      <c r="E259" s="0" t="n">
        <v>16</v>
      </c>
      <c r="F259" s="0" t="n">
        <v>55</v>
      </c>
      <c r="G259" s="23" t="n">
        <v>45.682207</v>
      </c>
      <c r="H259" s="24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26</v>
      </c>
      <c r="D260" s="22" t="n">
        <v>39337</v>
      </c>
      <c r="E260" s="0" t="n">
        <v>16</v>
      </c>
      <c r="F260" s="0" t="n">
        <v>55</v>
      </c>
      <c r="G260" s="23" t="n">
        <v>48.315168</v>
      </c>
      <c r="H260" s="24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26</v>
      </c>
      <c r="D261" s="22" t="n">
        <v>39337</v>
      </c>
      <c r="E261" s="0" t="n">
        <v>16</v>
      </c>
      <c r="F261" s="0" t="n">
        <v>55</v>
      </c>
      <c r="G261" s="23" t="n">
        <v>50.820362</v>
      </c>
      <c r="H261" s="24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26</v>
      </c>
      <c r="D262" s="22" t="n">
        <v>39337</v>
      </c>
      <c r="E262" s="0" t="n">
        <v>16</v>
      </c>
      <c r="F262" s="0" t="n">
        <v>55</v>
      </c>
      <c r="G262" s="23" t="n">
        <v>53.33409</v>
      </c>
      <c r="H262" s="24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26</v>
      </c>
      <c r="D263" s="22" t="n">
        <v>39337</v>
      </c>
      <c r="E263" s="0" t="n">
        <v>16</v>
      </c>
      <c r="F263" s="0" t="n">
        <v>55</v>
      </c>
      <c r="G263" s="23" t="n">
        <v>55.85303</v>
      </c>
      <c r="H263" s="24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26</v>
      </c>
      <c r="D264" s="22" t="n">
        <v>39337</v>
      </c>
      <c r="E264" s="0" t="n">
        <v>16</v>
      </c>
      <c r="F264" s="0" t="n">
        <v>55</v>
      </c>
      <c r="G264" s="23" t="n">
        <v>58.388253</v>
      </c>
      <c r="H264" s="24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26</v>
      </c>
      <c r="D265" s="22" t="n">
        <v>39337</v>
      </c>
      <c r="E265" s="0" t="n">
        <v>16</v>
      </c>
      <c r="F265" s="0" t="n">
        <v>56</v>
      </c>
      <c r="G265" s="23" t="n">
        <v>0.917853</v>
      </c>
      <c r="H265" s="24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26</v>
      </c>
      <c r="D266" s="22" t="n">
        <v>39337</v>
      </c>
      <c r="E266" s="0" t="n">
        <v>16</v>
      </c>
      <c r="F266" s="0" t="n">
        <v>56</v>
      </c>
      <c r="G266" s="23" t="n">
        <v>3.486638</v>
      </c>
      <c r="H266" s="24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26</v>
      </c>
      <c r="D267" s="22" t="n">
        <v>39337</v>
      </c>
      <c r="E267" s="0" t="n">
        <v>16</v>
      </c>
      <c r="F267" s="0" t="n">
        <v>56</v>
      </c>
      <c r="G267" s="23" t="n">
        <v>6.156878</v>
      </c>
      <c r="H267" s="24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26</v>
      </c>
      <c r="D268" s="22" t="n">
        <v>39337</v>
      </c>
      <c r="E268" s="0" t="n">
        <v>16</v>
      </c>
      <c r="F268" s="0" t="n">
        <v>56</v>
      </c>
      <c r="G268" s="23" t="n">
        <v>8.66048</v>
      </c>
      <c r="H268" s="24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26</v>
      </c>
      <c r="D269" s="22" t="n">
        <v>39337</v>
      </c>
      <c r="E269" s="0" t="n">
        <v>16</v>
      </c>
      <c r="F269" s="0" t="n">
        <v>56</v>
      </c>
      <c r="G269" s="23" t="n">
        <v>11.139</v>
      </c>
      <c r="H269" s="24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26</v>
      </c>
      <c r="D270" s="22" t="n">
        <v>39337</v>
      </c>
      <c r="E270" s="0" t="n">
        <v>16</v>
      </c>
      <c r="F270" s="0" t="n">
        <v>56</v>
      </c>
      <c r="G270" s="23" t="n">
        <v>13.641977</v>
      </c>
      <c r="H270" s="24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26</v>
      </c>
      <c r="D271" s="22" t="n">
        <v>39337</v>
      </c>
      <c r="E271" s="0" t="n">
        <v>16</v>
      </c>
      <c r="F271" s="0" t="n">
        <v>56</v>
      </c>
      <c r="G271" s="23" t="n">
        <v>16.148141</v>
      </c>
      <c r="H271" s="24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26</v>
      </c>
      <c r="D272" s="22" t="n">
        <v>39337</v>
      </c>
      <c r="E272" s="0" t="n">
        <v>16</v>
      </c>
      <c r="F272" s="0" t="n">
        <v>56</v>
      </c>
      <c r="G272" s="23" t="n">
        <v>18.636406</v>
      </c>
      <c r="H272" s="24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26</v>
      </c>
      <c r="D273" s="22" t="n">
        <v>39337</v>
      </c>
      <c r="E273" s="0" t="n">
        <v>16</v>
      </c>
      <c r="F273" s="0" t="n">
        <v>56</v>
      </c>
      <c r="G273" s="23" t="n">
        <v>21.15308</v>
      </c>
      <c r="H273" s="24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26</v>
      </c>
      <c r="D274" s="22" t="n">
        <v>39337</v>
      </c>
      <c r="E274" s="0" t="n">
        <v>16</v>
      </c>
      <c r="F274" s="0" t="n">
        <v>56</v>
      </c>
      <c r="G274" s="23" t="n">
        <v>23.652084</v>
      </c>
      <c r="H274" s="24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26</v>
      </c>
      <c r="D275" s="22" t="n">
        <v>39337</v>
      </c>
      <c r="E275" s="0" t="n">
        <v>16</v>
      </c>
      <c r="F275" s="0" t="n">
        <v>56</v>
      </c>
      <c r="G275" s="23" t="n">
        <v>26.148499</v>
      </c>
      <c r="H275" s="24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26</v>
      </c>
      <c r="D276" s="22" t="n">
        <v>39337</v>
      </c>
      <c r="E276" s="0" t="n">
        <v>16</v>
      </c>
      <c r="F276" s="0" t="n">
        <v>56</v>
      </c>
      <c r="G276" s="23" t="n">
        <v>28.654432</v>
      </c>
      <c r="H276" s="24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26</v>
      </c>
      <c r="D277" s="22" t="n">
        <v>39337</v>
      </c>
      <c r="E277" s="0" t="n">
        <v>16</v>
      </c>
      <c r="F277" s="0" t="n">
        <v>56</v>
      </c>
      <c r="G277" s="23" t="n">
        <v>31.146905</v>
      </c>
      <c r="H277" s="24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26</v>
      </c>
      <c r="D278" s="22" t="n">
        <v>39337</v>
      </c>
      <c r="E278" s="0" t="n">
        <v>16</v>
      </c>
      <c r="F278" s="0" t="n">
        <v>56</v>
      </c>
      <c r="G278" s="23" t="n">
        <v>33.674805</v>
      </c>
      <c r="H278" s="24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26</v>
      </c>
      <c r="D279" s="22" t="n">
        <v>39337</v>
      </c>
      <c r="E279" s="0" t="n">
        <v>16</v>
      </c>
      <c r="F279" s="0" t="n">
        <v>56</v>
      </c>
      <c r="G279" s="23" t="n">
        <v>36.148658</v>
      </c>
      <c r="H279" s="24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26</v>
      </c>
      <c r="D280" s="22" t="n">
        <v>39337</v>
      </c>
      <c r="E280" s="0" t="n">
        <v>16</v>
      </c>
      <c r="F280" s="0" t="n">
        <v>56</v>
      </c>
      <c r="G280" s="23" t="n">
        <v>38.67744</v>
      </c>
      <c r="H280" s="24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26</v>
      </c>
      <c r="D281" s="22" t="n">
        <v>39337</v>
      </c>
      <c r="E281" s="0" t="n">
        <v>16</v>
      </c>
      <c r="F281" s="0" t="n">
        <v>56</v>
      </c>
      <c r="G281" s="23" t="n">
        <v>41.211621</v>
      </c>
      <c r="H281" s="24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26</v>
      </c>
      <c r="D282" s="22" t="n">
        <v>39337</v>
      </c>
      <c r="E282" s="0" t="n">
        <v>16</v>
      </c>
      <c r="F282" s="0" t="n">
        <v>56</v>
      </c>
      <c r="G282" s="23" t="n">
        <v>43.721547</v>
      </c>
      <c r="H282" s="24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26</v>
      </c>
      <c r="D283" s="22" t="n">
        <v>39337</v>
      </c>
      <c r="E283" s="0" t="n">
        <v>16</v>
      </c>
      <c r="F283" s="0" t="n">
        <v>56</v>
      </c>
      <c r="G283" s="23" t="n">
        <v>46.198649</v>
      </c>
      <c r="H283" s="24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26</v>
      </c>
      <c r="D284" s="22" t="n">
        <v>39337</v>
      </c>
      <c r="E284" s="0" t="n">
        <v>16</v>
      </c>
      <c r="F284" s="0" t="n">
        <v>56</v>
      </c>
      <c r="G284" s="23" t="n">
        <v>48.71454</v>
      </c>
      <c r="H284" s="24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26</v>
      </c>
      <c r="D285" s="22" t="n">
        <v>39337</v>
      </c>
      <c r="E285" s="0" t="n">
        <v>16</v>
      </c>
      <c r="F285" s="0" t="n">
        <v>56</v>
      </c>
      <c r="G285" s="23" t="n">
        <v>51.30436</v>
      </c>
      <c r="H285" s="24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26</v>
      </c>
      <c r="D286" s="22" t="n">
        <v>39337</v>
      </c>
      <c r="E286" s="0" t="n">
        <v>16</v>
      </c>
      <c r="F286" s="0" t="n">
        <v>56</v>
      </c>
      <c r="G286" s="23" t="n">
        <v>53.838549</v>
      </c>
      <c r="H286" s="24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26</v>
      </c>
      <c r="D287" s="22" t="n">
        <v>39337</v>
      </c>
      <c r="E287" s="0" t="n">
        <v>16</v>
      </c>
      <c r="F287" s="0" t="n">
        <v>56</v>
      </c>
      <c r="G287" s="23" t="n">
        <v>56.430765</v>
      </c>
      <c r="H287" s="24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26</v>
      </c>
      <c r="D288" s="22" t="n">
        <v>39337</v>
      </c>
      <c r="E288" s="0" t="n">
        <v>16</v>
      </c>
      <c r="F288" s="0" t="n">
        <v>56</v>
      </c>
      <c r="G288" s="23" t="n">
        <v>58.955525</v>
      </c>
      <c r="H288" s="24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26</v>
      </c>
      <c r="D289" s="22" t="n">
        <v>39337</v>
      </c>
      <c r="E289" s="0" t="n">
        <v>16</v>
      </c>
      <c r="F289" s="0" t="n">
        <v>57</v>
      </c>
      <c r="G289" s="23" t="n">
        <v>1.558779</v>
      </c>
      <c r="H289" s="24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26</v>
      </c>
      <c r="D290" s="22" t="n">
        <v>39337</v>
      </c>
      <c r="E290" s="0" t="n">
        <v>16</v>
      </c>
      <c r="F290" s="0" t="n">
        <v>57</v>
      </c>
      <c r="G290" s="23" t="n">
        <v>4.049273</v>
      </c>
      <c r="H290" s="24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26</v>
      </c>
      <c r="D291" s="22" t="n">
        <v>39337</v>
      </c>
      <c r="E291" s="0" t="n">
        <v>16</v>
      </c>
      <c r="F291" s="0" t="n">
        <v>57</v>
      </c>
      <c r="G291" s="23" t="n">
        <v>6.591786</v>
      </c>
      <c r="H291" s="24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26</v>
      </c>
      <c r="D292" s="22" t="n">
        <v>39337</v>
      </c>
      <c r="E292" s="0" t="n">
        <v>16</v>
      </c>
      <c r="F292" s="0" t="n">
        <v>57</v>
      </c>
      <c r="G292" s="23" t="n">
        <v>9.114034</v>
      </c>
      <c r="H292" s="24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26</v>
      </c>
      <c r="D293" s="22" t="n">
        <v>39337</v>
      </c>
      <c r="E293" s="0" t="n">
        <v>16</v>
      </c>
      <c r="F293" s="0" t="n">
        <v>57</v>
      </c>
      <c r="G293" s="23" t="n">
        <v>11.669957</v>
      </c>
      <c r="H293" s="24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26</v>
      </c>
      <c r="D294" s="22" t="n">
        <v>39337</v>
      </c>
      <c r="E294" s="0" t="n">
        <v>16</v>
      </c>
      <c r="F294" s="0" t="n">
        <v>57</v>
      </c>
      <c r="G294" s="23" t="n">
        <v>14.307004</v>
      </c>
      <c r="H294" s="24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26</v>
      </c>
      <c r="D295" s="22" t="n">
        <v>39337</v>
      </c>
      <c r="E295" s="0" t="n">
        <v>16</v>
      </c>
      <c r="F295" s="0" t="n">
        <v>57</v>
      </c>
      <c r="G295" s="23" t="n">
        <v>16.814418</v>
      </c>
      <c r="H295" s="24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26</v>
      </c>
      <c r="D296" s="22" t="n">
        <v>39337</v>
      </c>
      <c r="E296" s="0" t="n">
        <v>16</v>
      </c>
      <c r="F296" s="0" t="n">
        <v>57</v>
      </c>
      <c r="G296" s="23" t="n">
        <v>19.427801</v>
      </c>
      <c r="H296" s="24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26</v>
      </c>
      <c r="D297" s="22" t="n">
        <v>39337</v>
      </c>
      <c r="E297" s="0" t="n">
        <v>16</v>
      </c>
      <c r="F297" s="0" t="n">
        <v>57</v>
      </c>
      <c r="G297" s="23" t="n">
        <v>22.069333</v>
      </c>
      <c r="H297" s="24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26</v>
      </c>
      <c r="D298" s="22" t="n">
        <v>39337</v>
      </c>
      <c r="E298" s="0" t="n">
        <v>16</v>
      </c>
      <c r="F298" s="0" t="n">
        <v>57</v>
      </c>
      <c r="G298" s="23" t="n">
        <v>24.625878</v>
      </c>
      <c r="H298" s="24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26</v>
      </c>
      <c r="D299" s="22" t="n">
        <v>39337</v>
      </c>
      <c r="E299" s="0" t="n">
        <v>16</v>
      </c>
      <c r="F299" s="0" t="n">
        <v>57</v>
      </c>
      <c r="G299" s="23" t="n">
        <v>27.206224</v>
      </c>
      <c r="H299" s="24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26</v>
      </c>
      <c r="D300" s="22" t="n">
        <v>39337</v>
      </c>
      <c r="E300" s="0" t="n">
        <v>16</v>
      </c>
      <c r="F300" s="0" t="n">
        <v>57</v>
      </c>
      <c r="G300" s="23" t="n">
        <v>29.772507</v>
      </c>
      <c r="H300" s="24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26</v>
      </c>
      <c r="D301" s="22" t="n">
        <v>39337</v>
      </c>
      <c r="E301" s="0" t="n">
        <v>16</v>
      </c>
      <c r="F301" s="0" t="n">
        <v>57</v>
      </c>
      <c r="G301" s="23" t="n">
        <v>32.274889</v>
      </c>
      <c r="H301" s="24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26</v>
      </c>
      <c r="D302" s="22" t="n">
        <v>39337</v>
      </c>
      <c r="E302" s="0" t="n">
        <v>16</v>
      </c>
      <c r="F302" s="0" t="n">
        <v>57</v>
      </c>
      <c r="G302" s="23" t="n">
        <v>34.787074</v>
      </c>
      <c r="H302" s="24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26</v>
      </c>
      <c r="D303" s="22" t="n">
        <v>39337</v>
      </c>
      <c r="E303" s="0" t="n">
        <v>16</v>
      </c>
      <c r="F303" s="0" t="n">
        <v>57</v>
      </c>
      <c r="G303" s="23" t="n">
        <v>37.281207</v>
      </c>
      <c r="H303" s="24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26</v>
      </c>
      <c r="D304" s="22" t="n">
        <v>39337</v>
      </c>
      <c r="E304" s="0" t="n">
        <v>16</v>
      </c>
      <c r="F304" s="0" t="n">
        <v>57</v>
      </c>
      <c r="G304" s="23" t="n">
        <v>39.792953</v>
      </c>
      <c r="H304" s="24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26</v>
      </c>
      <c r="D305" s="22" t="n">
        <v>39337</v>
      </c>
      <c r="E305" s="0" t="n">
        <v>16</v>
      </c>
      <c r="F305" s="0" t="n">
        <v>57</v>
      </c>
      <c r="G305" s="23" t="n">
        <v>42.312252</v>
      </c>
      <c r="H305" s="24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26</v>
      </c>
      <c r="D306" s="22" t="n">
        <v>39337</v>
      </c>
      <c r="E306" s="0" t="n">
        <v>16</v>
      </c>
      <c r="F306" s="0" t="n">
        <v>57</v>
      </c>
      <c r="G306" s="23" t="n">
        <v>44.818742</v>
      </c>
      <c r="H306" s="24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26</v>
      </c>
      <c r="D307" s="22" t="n">
        <v>39337</v>
      </c>
      <c r="E307" s="0" t="n">
        <v>16</v>
      </c>
      <c r="F307" s="0" t="n">
        <v>57</v>
      </c>
      <c r="G307" s="23" t="n">
        <v>47.409216</v>
      </c>
      <c r="H307" s="24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26</v>
      </c>
      <c r="D308" s="22" t="n">
        <v>39337</v>
      </c>
      <c r="E308" s="0" t="n">
        <v>16</v>
      </c>
      <c r="F308" s="0" t="n">
        <v>57</v>
      </c>
      <c r="G308" s="23" t="n">
        <v>49.97277</v>
      </c>
      <c r="H308" s="24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26</v>
      </c>
      <c r="D309" s="22" t="n">
        <v>39337</v>
      </c>
      <c r="E309" s="0" t="n">
        <v>16</v>
      </c>
      <c r="F309" s="0" t="n">
        <v>57</v>
      </c>
      <c r="G309" s="23" t="n">
        <v>52.526891</v>
      </c>
      <c r="H309" s="24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26</v>
      </c>
      <c r="D310" s="22" t="n">
        <v>39337</v>
      </c>
      <c r="E310" s="0" t="n">
        <v>16</v>
      </c>
      <c r="F310" s="0" t="n">
        <v>57</v>
      </c>
      <c r="G310" s="23" t="n">
        <v>55.039246</v>
      </c>
      <c r="H310" s="24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26</v>
      </c>
      <c r="D311" s="22" t="n">
        <v>39337</v>
      </c>
      <c r="E311" s="0" t="n">
        <v>16</v>
      </c>
      <c r="F311" s="0" t="n">
        <v>57</v>
      </c>
      <c r="G311" s="23" t="n">
        <v>57.647144</v>
      </c>
      <c r="H311" s="24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26</v>
      </c>
      <c r="D312" s="22" t="n">
        <v>39337</v>
      </c>
      <c r="E312" s="0" t="n">
        <v>16</v>
      </c>
      <c r="F312" s="0" t="n">
        <v>58</v>
      </c>
      <c r="G312" s="23" t="n">
        <v>0.1748</v>
      </c>
      <c r="H312" s="24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26</v>
      </c>
      <c r="D313" s="22" t="n">
        <v>39337</v>
      </c>
      <c r="E313" s="0" t="n">
        <v>16</v>
      </c>
      <c r="F313" s="0" t="n">
        <v>58</v>
      </c>
      <c r="G313" s="23" t="n">
        <v>2.731866</v>
      </c>
      <c r="H313" s="24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26</v>
      </c>
      <c r="D314" s="22" t="n">
        <v>39337</v>
      </c>
      <c r="E314" s="0" t="n">
        <v>16</v>
      </c>
      <c r="F314" s="0" t="n">
        <v>58</v>
      </c>
      <c r="G314" s="23" t="n">
        <v>5.290489</v>
      </c>
      <c r="H314" s="24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26</v>
      </c>
      <c r="D315" s="22" t="n">
        <v>39337</v>
      </c>
      <c r="E315" s="0" t="n">
        <v>16</v>
      </c>
      <c r="F315" s="0" t="n">
        <v>58</v>
      </c>
      <c r="G315" s="23" t="n">
        <v>7.846985</v>
      </c>
      <c r="H315" s="24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26</v>
      </c>
      <c r="D316" s="22" t="n">
        <v>39337</v>
      </c>
      <c r="E316" s="0" t="n">
        <v>16</v>
      </c>
      <c r="F316" s="0" t="n">
        <v>58</v>
      </c>
      <c r="G316" s="23" t="n">
        <v>10.413331</v>
      </c>
      <c r="H316" s="24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26</v>
      </c>
      <c r="D317" s="22" t="n">
        <v>39337</v>
      </c>
      <c r="E317" s="0" t="n">
        <v>16</v>
      </c>
      <c r="F317" s="0" t="n">
        <v>58</v>
      </c>
      <c r="G317" s="23" t="n">
        <v>12.976894</v>
      </c>
      <c r="H317" s="24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26</v>
      </c>
      <c r="D318" s="22" t="n">
        <v>39337</v>
      </c>
      <c r="E318" s="0" t="n">
        <v>16</v>
      </c>
      <c r="F318" s="0" t="n">
        <v>58</v>
      </c>
      <c r="G318" s="23" t="n">
        <v>15.488337</v>
      </c>
      <c r="H318" s="24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26</v>
      </c>
      <c r="D319" s="22" t="n">
        <v>39337</v>
      </c>
      <c r="E319" s="0" t="n">
        <v>16</v>
      </c>
      <c r="F319" s="0" t="n">
        <v>58</v>
      </c>
      <c r="G319" s="23" t="n">
        <v>18.029644</v>
      </c>
      <c r="H319" s="24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26</v>
      </c>
      <c r="D320" s="22" t="n">
        <v>39337</v>
      </c>
      <c r="E320" s="0" t="n">
        <v>16</v>
      </c>
      <c r="F320" s="0" t="n">
        <v>58</v>
      </c>
      <c r="G320" s="23" t="n">
        <v>20.625471</v>
      </c>
      <c r="H320" s="24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26</v>
      </c>
      <c r="D321" s="22" t="n">
        <v>39337</v>
      </c>
      <c r="E321" s="0" t="n">
        <v>16</v>
      </c>
      <c r="F321" s="0" t="n">
        <v>58</v>
      </c>
      <c r="G321" s="23" t="n">
        <v>23.23209</v>
      </c>
      <c r="H321" s="24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26</v>
      </c>
      <c r="D322" s="22" t="n">
        <v>39337</v>
      </c>
      <c r="E322" s="0" t="n">
        <v>16</v>
      </c>
      <c r="F322" s="0" t="n">
        <v>58</v>
      </c>
      <c r="G322" s="23" t="n">
        <v>25.7757</v>
      </c>
      <c r="H322" s="24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26</v>
      </c>
      <c r="D323" s="22" t="n">
        <v>39337</v>
      </c>
      <c r="E323" s="0" t="n">
        <v>16</v>
      </c>
      <c r="F323" s="0" t="n">
        <v>58</v>
      </c>
      <c r="G323" s="23" t="n">
        <v>28.280258</v>
      </c>
      <c r="H323" s="24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26</v>
      </c>
      <c r="D324" s="22" t="n">
        <v>39337</v>
      </c>
      <c r="E324" s="0" t="n">
        <v>16</v>
      </c>
      <c r="F324" s="0" t="n">
        <v>58</v>
      </c>
      <c r="G324" s="23" t="n">
        <v>30.815045</v>
      </c>
      <c r="H324" s="24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26</v>
      </c>
      <c r="D325" s="22" t="n">
        <v>39337</v>
      </c>
      <c r="E325" s="0" t="n">
        <v>16</v>
      </c>
      <c r="F325" s="0" t="n">
        <v>58</v>
      </c>
      <c r="G325" s="23" t="n">
        <v>33.332843</v>
      </c>
      <c r="H325" s="24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26</v>
      </c>
      <c r="D326" s="22" t="n">
        <v>39337</v>
      </c>
      <c r="E326" s="0" t="n">
        <v>16</v>
      </c>
      <c r="F326" s="0" t="n">
        <v>58</v>
      </c>
      <c r="G326" s="23" t="n">
        <v>35.861343</v>
      </c>
      <c r="H326" s="24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26</v>
      </c>
      <c r="D327" s="22" t="n">
        <v>39337</v>
      </c>
      <c r="E327" s="0" t="n">
        <v>16</v>
      </c>
      <c r="F327" s="0" t="n">
        <v>58</v>
      </c>
      <c r="G327" s="23" t="n">
        <v>38.358228</v>
      </c>
      <c r="H327" s="24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26</v>
      </c>
      <c r="D328" s="22" t="n">
        <v>39337</v>
      </c>
      <c r="E328" s="0" t="n">
        <v>16</v>
      </c>
      <c r="F328" s="0" t="n">
        <v>58</v>
      </c>
      <c r="G328" s="23" t="n">
        <v>40.872348</v>
      </c>
      <c r="H328" s="24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26</v>
      </c>
      <c r="D329" s="22" t="n">
        <v>39337</v>
      </c>
      <c r="E329" s="0" t="n">
        <v>16</v>
      </c>
      <c r="F329" s="0" t="n">
        <v>58</v>
      </c>
      <c r="G329" s="23" t="n">
        <v>43.404748</v>
      </c>
      <c r="H329" s="24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26</v>
      </c>
      <c r="D330" s="22" t="n">
        <v>39337</v>
      </c>
      <c r="E330" s="0" t="n">
        <v>16</v>
      </c>
      <c r="F330" s="0" t="n">
        <v>58</v>
      </c>
      <c r="G330" s="23" t="n">
        <v>46.000378</v>
      </c>
      <c r="H330" s="24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26</v>
      </c>
      <c r="D331" s="22" t="n">
        <v>39337</v>
      </c>
      <c r="E331" s="0" t="n">
        <v>16</v>
      </c>
      <c r="F331" s="0" t="n">
        <v>58</v>
      </c>
      <c r="G331" s="23" t="n">
        <v>48.554999</v>
      </c>
      <c r="H331" s="24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26</v>
      </c>
      <c r="D332" s="22" t="n">
        <v>39337</v>
      </c>
      <c r="E332" s="0" t="n">
        <v>16</v>
      </c>
      <c r="F332" s="0" t="n">
        <v>58</v>
      </c>
      <c r="G332" s="23" t="n">
        <v>51.100505</v>
      </c>
      <c r="H332" s="24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26</v>
      </c>
      <c r="D333" s="22" t="n">
        <v>39337</v>
      </c>
      <c r="E333" s="0" t="n">
        <v>16</v>
      </c>
      <c r="F333" s="0" t="n">
        <v>58</v>
      </c>
      <c r="G333" s="23" t="n">
        <v>53.629733</v>
      </c>
      <c r="H333" s="24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26</v>
      </c>
      <c r="D334" s="22" t="n">
        <v>39337</v>
      </c>
      <c r="E334" s="0" t="n">
        <v>16</v>
      </c>
      <c r="F334" s="0" t="n">
        <v>58</v>
      </c>
      <c r="G334" s="23" t="n">
        <v>56.152113</v>
      </c>
      <c r="H334" s="24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26</v>
      </c>
      <c r="D335" s="22" t="n">
        <v>39337</v>
      </c>
      <c r="E335" s="0" t="n">
        <v>16</v>
      </c>
      <c r="F335" s="0" t="n">
        <v>58</v>
      </c>
      <c r="G335" s="23" t="n">
        <v>58.703156</v>
      </c>
      <c r="H335" s="24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26</v>
      </c>
      <c r="D336" s="22" t="n">
        <v>39337</v>
      </c>
      <c r="E336" s="0" t="n">
        <v>16</v>
      </c>
      <c r="F336" s="0" t="n">
        <v>59</v>
      </c>
      <c r="G336" s="23" t="n">
        <v>1.391797</v>
      </c>
      <c r="H336" s="24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26</v>
      </c>
      <c r="D337" s="22" t="n">
        <v>39337</v>
      </c>
      <c r="E337" s="0" t="n">
        <v>16</v>
      </c>
      <c r="F337" s="0" t="n">
        <v>59</v>
      </c>
      <c r="G337" s="23" t="n">
        <v>3.915814</v>
      </c>
      <c r="H337" s="24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26</v>
      </c>
      <c r="D338" s="22" t="n">
        <v>39337</v>
      </c>
      <c r="E338" s="0" t="n">
        <v>16</v>
      </c>
      <c r="F338" s="0" t="n">
        <v>59</v>
      </c>
      <c r="G338" s="23" t="n">
        <v>6.441206</v>
      </c>
      <c r="H338" s="24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26</v>
      </c>
      <c r="D339" s="22" t="n">
        <v>39337</v>
      </c>
      <c r="E339" s="0" t="n">
        <v>16</v>
      </c>
      <c r="F339" s="0" t="n">
        <v>59</v>
      </c>
      <c r="G339" s="23" t="n">
        <v>8.97833</v>
      </c>
      <c r="H339" s="24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26</v>
      </c>
      <c r="D340" s="22" t="n">
        <v>39337</v>
      </c>
      <c r="E340" s="0" t="n">
        <v>16</v>
      </c>
      <c r="F340" s="0" t="n">
        <v>59</v>
      </c>
      <c r="G340" s="23" t="n">
        <v>11.503108</v>
      </c>
      <c r="H340" s="24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26</v>
      </c>
      <c r="D341" s="22" t="n">
        <v>39337</v>
      </c>
      <c r="E341" s="0" t="n">
        <v>16</v>
      </c>
      <c r="F341" s="0" t="n">
        <v>59</v>
      </c>
      <c r="G341" s="23" t="n">
        <v>14.063573</v>
      </c>
      <c r="H341" s="24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26</v>
      </c>
      <c r="D342" s="22" t="n">
        <v>39337</v>
      </c>
      <c r="E342" s="0" t="n">
        <v>16</v>
      </c>
      <c r="F342" s="0" t="n">
        <v>59</v>
      </c>
      <c r="G342" s="23" t="n">
        <v>16.57329</v>
      </c>
      <c r="H342" s="24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26</v>
      </c>
      <c r="D343" s="22" t="n">
        <v>39337</v>
      </c>
      <c r="E343" s="0" t="n">
        <v>16</v>
      </c>
      <c r="F343" s="0" t="n">
        <v>59</v>
      </c>
      <c r="G343" s="23" t="n">
        <v>19.06724</v>
      </c>
      <c r="H343" s="24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26</v>
      </c>
      <c r="D344" s="22" t="n">
        <v>39337</v>
      </c>
      <c r="E344" s="0" t="n">
        <v>16</v>
      </c>
      <c r="F344" s="0" t="n">
        <v>59</v>
      </c>
      <c r="G344" s="23" t="n">
        <v>21.596396</v>
      </c>
      <c r="H344" s="24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26</v>
      </c>
      <c r="D345" s="22" t="n">
        <v>39337</v>
      </c>
      <c r="E345" s="0" t="n">
        <v>16</v>
      </c>
      <c r="F345" s="0" t="n">
        <v>59</v>
      </c>
      <c r="G345" s="23" t="n">
        <v>24.091356</v>
      </c>
      <c r="H345" s="24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26</v>
      </c>
      <c r="D346" s="22" t="n">
        <v>39337</v>
      </c>
      <c r="E346" s="0" t="n">
        <v>16</v>
      </c>
      <c r="F346" s="0" t="n">
        <v>59</v>
      </c>
      <c r="G346" s="23" t="n">
        <v>26.640162</v>
      </c>
      <c r="H346" s="24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26</v>
      </c>
      <c r="D347" s="22" t="n">
        <v>39337</v>
      </c>
      <c r="E347" s="0" t="n">
        <v>16</v>
      </c>
      <c r="F347" s="0" t="n">
        <v>59</v>
      </c>
      <c r="G347" s="23" t="n">
        <v>29.158848</v>
      </c>
      <c r="H347" s="24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26</v>
      </c>
      <c r="D348" s="22" t="n">
        <v>39337</v>
      </c>
      <c r="E348" s="0" t="n">
        <v>16</v>
      </c>
      <c r="F348" s="0" t="n">
        <v>59</v>
      </c>
      <c r="G348" s="23" t="n">
        <v>31.691172</v>
      </c>
      <c r="H348" s="24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26</v>
      </c>
      <c r="D349" s="22" t="n">
        <v>39337</v>
      </c>
      <c r="E349" s="0" t="n">
        <v>16</v>
      </c>
      <c r="F349" s="0" t="n">
        <v>59</v>
      </c>
      <c r="G349" s="23" t="n">
        <v>34.241799</v>
      </c>
      <c r="H349" s="24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27</v>
      </c>
      <c r="D350" s="22" t="n">
        <v>39337</v>
      </c>
      <c r="E350" s="0" t="n">
        <v>17</v>
      </c>
      <c r="F350" s="0" t="n">
        <v>1</v>
      </c>
      <c r="G350" s="23" t="n">
        <v>17.836099</v>
      </c>
      <c r="H350" s="24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27</v>
      </c>
      <c r="D351" s="22" t="n">
        <v>39337</v>
      </c>
      <c r="E351" s="0" t="n">
        <v>17</v>
      </c>
      <c r="F351" s="0" t="n">
        <v>1</v>
      </c>
      <c r="G351" s="23" t="n">
        <v>20.294942</v>
      </c>
      <c r="H351" s="24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27</v>
      </c>
      <c r="D352" s="22" t="n">
        <v>39337</v>
      </c>
      <c r="E352" s="0" t="n">
        <v>17</v>
      </c>
      <c r="F352" s="0" t="n">
        <v>1</v>
      </c>
      <c r="G352" s="23" t="n">
        <v>22.797279</v>
      </c>
      <c r="H352" s="24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27</v>
      </c>
      <c r="D353" s="22" t="n">
        <v>39337</v>
      </c>
      <c r="E353" s="0" t="n">
        <v>17</v>
      </c>
      <c r="F353" s="0" t="n">
        <v>1</v>
      </c>
      <c r="G353" s="23" t="n">
        <v>25.271572</v>
      </c>
      <c r="H353" s="24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27</v>
      </c>
      <c r="D354" s="22" t="n">
        <v>39337</v>
      </c>
      <c r="E354" s="0" t="n">
        <v>17</v>
      </c>
      <c r="F354" s="0" t="n">
        <v>1</v>
      </c>
      <c r="G354" s="23" t="n">
        <v>27.765861</v>
      </c>
      <c r="H354" s="24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27</v>
      </c>
      <c r="D355" s="22" t="n">
        <v>39337</v>
      </c>
      <c r="E355" s="0" t="n">
        <v>17</v>
      </c>
      <c r="F355" s="0" t="n">
        <v>1</v>
      </c>
      <c r="G355" s="23" t="n">
        <v>30.233462</v>
      </c>
      <c r="H355" s="24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27</v>
      </c>
      <c r="D356" s="22" t="n">
        <v>39337</v>
      </c>
      <c r="E356" s="0" t="n">
        <v>17</v>
      </c>
      <c r="F356" s="0" t="n">
        <v>1</v>
      </c>
      <c r="G356" s="23" t="n">
        <v>32.721498</v>
      </c>
      <c r="H356" s="24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27</v>
      </c>
      <c r="D357" s="22" t="n">
        <v>39337</v>
      </c>
      <c r="E357" s="0" t="n">
        <v>17</v>
      </c>
      <c r="F357" s="0" t="n">
        <v>1</v>
      </c>
      <c r="G357" s="23" t="n">
        <v>35.160416</v>
      </c>
      <c r="H357" s="24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27</v>
      </c>
      <c r="D358" s="22" t="n">
        <v>39337</v>
      </c>
      <c r="E358" s="0" t="n">
        <v>17</v>
      </c>
      <c r="F358" s="0" t="n">
        <v>1</v>
      </c>
      <c r="G358" s="23" t="n">
        <v>37.662866</v>
      </c>
      <c r="H358" s="24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27</v>
      </c>
      <c r="D359" s="22" t="n">
        <v>39337</v>
      </c>
      <c r="E359" s="0" t="n">
        <v>17</v>
      </c>
      <c r="F359" s="0" t="n">
        <v>1</v>
      </c>
      <c r="G359" s="23" t="n">
        <v>40.146706</v>
      </c>
      <c r="H359" s="24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27</v>
      </c>
      <c r="D360" s="22" t="n">
        <v>39337</v>
      </c>
      <c r="E360" s="0" t="n">
        <v>17</v>
      </c>
      <c r="F360" s="0" t="n">
        <v>1</v>
      </c>
      <c r="G360" s="23" t="n">
        <v>42.636864</v>
      </c>
      <c r="H360" s="24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27</v>
      </c>
      <c r="D361" s="22" t="n">
        <v>39337</v>
      </c>
      <c r="E361" s="0" t="n">
        <v>17</v>
      </c>
      <c r="F361" s="0" t="n">
        <v>1</v>
      </c>
      <c r="G361" s="23" t="n">
        <v>45.148537</v>
      </c>
      <c r="H361" s="24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27</v>
      </c>
      <c r="D362" s="22" t="n">
        <v>39337</v>
      </c>
      <c r="E362" s="0" t="n">
        <v>17</v>
      </c>
      <c r="F362" s="0" t="n">
        <v>1</v>
      </c>
      <c r="G362" s="23" t="n">
        <v>47.647499</v>
      </c>
      <c r="H362" s="24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27</v>
      </c>
      <c r="D363" s="22" t="n">
        <v>39337</v>
      </c>
      <c r="E363" s="0" t="n">
        <v>17</v>
      </c>
      <c r="F363" s="0" t="n">
        <v>1</v>
      </c>
      <c r="G363" s="23" t="n">
        <v>50.161541</v>
      </c>
      <c r="H363" s="24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27</v>
      </c>
      <c r="D364" s="22" t="n">
        <v>39337</v>
      </c>
      <c r="E364" s="0" t="n">
        <v>17</v>
      </c>
      <c r="F364" s="0" t="n">
        <v>1</v>
      </c>
      <c r="G364" s="23" t="n">
        <v>52.693067</v>
      </c>
      <c r="H364" s="24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27</v>
      </c>
      <c r="D365" s="22" t="n">
        <v>39337</v>
      </c>
      <c r="E365" s="0" t="n">
        <v>17</v>
      </c>
      <c r="F365" s="0" t="n">
        <v>1</v>
      </c>
      <c r="G365" s="23" t="n">
        <v>55.233091</v>
      </c>
      <c r="H365" s="24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27</v>
      </c>
      <c r="D366" s="22" t="n">
        <v>39337</v>
      </c>
      <c r="E366" s="0" t="n">
        <v>17</v>
      </c>
      <c r="F366" s="0" t="n">
        <v>1</v>
      </c>
      <c r="G366" s="23" t="n">
        <v>57.749141</v>
      </c>
      <c r="H366" s="24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27</v>
      </c>
      <c r="D367" s="22" t="n">
        <v>39337</v>
      </c>
      <c r="E367" s="0" t="n">
        <v>17</v>
      </c>
      <c r="F367" s="0" t="n">
        <v>2</v>
      </c>
      <c r="G367" s="23" t="n">
        <v>0.292482</v>
      </c>
      <c r="H367" s="24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27</v>
      </c>
      <c r="D368" s="22" t="n">
        <v>39337</v>
      </c>
      <c r="E368" s="0" t="n">
        <v>17</v>
      </c>
      <c r="F368" s="0" t="n">
        <v>2</v>
      </c>
      <c r="G368" s="23" t="n">
        <v>2.824785</v>
      </c>
      <c r="H368" s="24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27</v>
      </c>
      <c r="D369" s="22" t="n">
        <v>39337</v>
      </c>
      <c r="E369" s="0" t="n">
        <v>17</v>
      </c>
      <c r="F369" s="0" t="n">
        <v>2</v>
      </c>
      <c r="G369" s="23" t="n">
        <v>5.309236</v>
      </c>
      <c r="H369" s="24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27</v>
      </c>
      <c r="D370" s="22" t="n">
        <v>39337</v>
      </c>
      <c r="E370" s="0" t="n">
        <v>18</v>
      </c>
      <c r="F370" s="0" t="n">
        <v>13</v>
      </c>
      <c r="G370" s="23" t="n">
        <v>33.201047</v>
      </c>
      <c r="H370" s="24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27</v>
      </c>
      <c r="D371" s="22" t="n">
        <v>39337</v>
      </c>
      <c r="E371" s="0" t="n">
        <v>18</v>
      </c>
      <c r="F371" s="0" t="n">
        <v>13</v>
      </c>
      <c r="G371" s="23" t="n">
        <v>36.090657</v>
      </c>
      <c r="H371" s="24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27</v>
      </c>
      <c r="D372" s="22" t="n">
        <v>39337</v>
      </c>
      <c r="E372" s="0" t="n">
        <v>18</v>
      </c>
      <c r="F372" s="0" t="n">
        <v>13</v>
      </c>
      <c r="G372" s="23" t="n">
        <v>38.862687</v>
      </c>
      <c r="H372" s="24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27</v>
      </c>
      <c r="D373" s="22" t="n">
        <v>39337</v>
      </c>
      <c r="E373" s="0" t="n">
        <v>18</v>
      </c>
      <c r="F373" s="0" t="n">
        <v>13</v>
      </c>
      <c r="G373" s="23" t="n">
        <v>41.618791</v>
      </c>
      <c r="H373" s="24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27</v>
      </c>
      <c r="D374" s="22" t="n">
        <v>39337</v>
      </c>
      <c r="E374" s="0" t="n">
        <v>18</v>
      </c>
      <c r="F374" s="0" t="n">
        <v>13</v>
      </c>
      <c r="G374" s="23" t="n">
        <v>44.350653</v>
      </c>
      <c r="H374" s="24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27</v>
      </c>
      <c r="D375" s="22" t="n">
        <v>39337</v>
      </c>
      <c r="E375" s="0" t="n">
        <v>18</v>
      </c>
      <c r="F375" s="0" t="n">
        <v>13</v>
      </c>
      <c r="G375" s="23" t="n">
        <v>47.040009</v>
      </c>
      <c r="H375" s="24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27</v>
      </c>
      <c r="D376" s="22" t="n">
        <v>39337</v>
      </c>
      <c r="E376" s="0" t="n">
        <v>18</v>
      </c>
      <c r="F376" s="0" t="n">
        <v>13</v>
      </c>
      <c r="G376" s="23" t="n">
        <v>49.803276</v>
      </c>
      <c r="H376" s="24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27</v>
      </c>
      <c r="D377" s="22" t="n">
        <v>39337</v>
      </c>
      <c r="E377" s="0" t="n">
        <v>18</v>
      </c>
      <c r="F377" s="0" t="n">
        <v>13</v>
      </c>
      <c r="G377" s="23" t="n">
        <v>52.56841</v>
      </c>
      <c r="H377" s="24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27</v>
      </c>
      <c r="D378" s="22" t="n">
        <v>39337</v>
      </c>
      <c r="E378" s="0" t="n">
        <v>18</v>
      </c>
      <c r="F378" s="0" t="n">
        <v>13</v>
      </c>
      <c r="G378" s="23" t="n">
        <v>55.271999</v>
      </c>
      <c r="H378" s="24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27</v>
      </c>
      <c r="D379" s="22" t="n">
        <v>39337</v>
      </c>
      <c r="E379" s="0" t="n">
        <v>18</v>
      </c>
      <c r="F379" s="0" t="n">
        <v>13</v>
      </c>
      <c r="G379" s="23" t="n">
        <v>58.026173</v>
      </c>
      <c r="H379" s="24"/>
    </row>
    <row r="380" customFormat="false" ht="12.75" hidden="false" customHeight="false" outlineLevel="0" collapsed="false">
      <c r="A380" s="0" t="n">
        <v>371</v>
      </c>
      <c r="B380" s="0" t="s">
        <v>5</v>
      </c>
      <c r="C380" s="0" t="s">
        <v>27</v>
      </c>
      <c r="D380" s="22" t="n">
        <v>39337</v>
      </c>
      <c r="E380" s="0" t="n">
        <v>18</v>
      </c>
      <c r="F380" s="0" t="n">
        <v>14</v>
      </c>
      <c r="G380" s="23" t="n">
        <v>0.787266</v>
      </c>
      <c r="H380" s="24"/>
    </row>
    <row r="381" customFormat="false" ht="12.75" hidden="false" customHeight="false" outlineLevel="0" collapsed="false">
      <c r="A381" s="0" t="n">
        <v>372</v>
      </c>
      <c r="B381" s="0" t="s">
        <v>5</v>
      </c>
      <c r="C381" s="0" t="s">
        <v>27</v>
      </c>
      <c r="D381" s="22" t="n">
        <v>39337</v>
      </c>
      <c r="E381" s="0" t="n">
        <v>18</v>
      </c>
      <c r="F381" s="0" t="n">
        <v>14</v>
      </c>
      <c r="G381" s="23" t="n">
        <v>3.49913</v>
      </c>
      <c r="H381" s="24"/>
    </row>
    <row r="382" customFormat="false" ht="12.75" hidden="false" customHeight="false" outlineLevel="0" collapsed="false">
      <c r="A382" s="0" t="n">
        <v>373</v>
      </c>
      <c r="B382" s="0" t="s">
        <v>5</v>
      </c>
      <c r="C382" s="0" t="s">
        <v>27</v>
      </c>
      <c r="D382" s="22" t="n">
        <v>39337</v>
      </c>
      <c r="E382" s="0" t="n">
        <v>18</v>
      </c>
      <c r="F382" s="0" t="n">
        <v>14</v>
      </c>
      <c r="G382" s="23" t="n">
        <v>6.247067</v>
      </c>
      <c r="H382" s="24"/>
    </row>
    <row r="383" customFormat="false" ht="12.75" hidden="false" customHeight="false" outlineLevel="0" collapsed="false">
      <c r="A383" s="0" t="n">
        <v>374</v>
      </c>
      <c r="B383" s="0" t="s">
        <v>5</v>
      </c>
      <c r="C383" s="0" t="s">
        <v>27</v>
      </c>
      <c r="D383" s="22" t="n">
        <v>39337</v>
      </c>
      <c r="E383" s="0" t="n">
        <v>18</v>
      </c>
      <c r="F383" s="0" t="n">
        <v>14</v>
      </c>
      <c r="G383" s="23" t="n">
        <v>9.004918</v>
      </c>
      <c r="H383" s="24"/>
    </row>
    <row r="384" customFormat="false" ht="12.75" hidden="false" customHeight="false" outlineLevel="0" collapsed="false">
      <c r="A384" s="0" t="n">
        <v>375</v>
      </c>
      <c r="B384" s="0" t="s">
        <v>5</v>
      </c>
      <c r="C384" s="0" t="s">
        <v>27</v>
      </c>
      <c r="D384" s="22" t="n">
        <v>39337</v>
      </c>
      <c r="E384" s="0" t="n">
        <v>18</v>
      </c>
      <c r="F384" s="0" t="n">
        <v>14</v>
      </c>
      <c r="G384" s="23" t="n">
        <v>11.780115</v>
      </c>
      <c r="H384" s="24"/>
    </row>
    <row r="385" customFormat="false" ht="12.75" hidden="false" customHeight="false" outlineLevel="0" collapsed="false">
      <c r="A385" s="0" t="n">
        <v>376</v>
      </c>
      <c r="B385" s="0" t="s">
        <v>5</v>
      </c>
      <c r="C385" s="0" t="s">
        <v>27</v>
      </c>
      <c r="D385" s="22" t="n">
        <v>39337</v>
      </c>
      <c r="E385" s="0" t="n">
        <v>18</v>
      </c>
      <c r="F385" s="0" t="n">
        <v>14</v>
      </c>
      <c r="G385" s="23" t="n">
        <v>14.499152</v>
      </c>
      <c r="H385" s="24"/>
    </row>
    <row r="386" customFormat="false" ht="12.75" hidden="false" customHeight="false" outlineLevel="0" collapsed="false">
      <c r="A386" s="0" t="n">
        <v>377</v>
      </c>
      <c r="B386" s="0" t="s">
        <v>5</v>
      </c>
      <c r="C386" s="0" t="s">
        <v>27</v>
      </c>
      <c r="D386" s="22" t="n">
        <v>39337</v>
      </c>
      <c r="E386" s="0" t="n">
        <v>18</v>
      </c>
      <c r="F386" s="0" t="n">
        <v>14</v>
      </c>
      <c r="G386" s="23" t="n">
        <v>17.211227</v>
      </c>
      <c r="H386" s="24"/>
    </row>
    <row r="387" customFormat="false" ht="12.75" hidden="false" customHeight="false" outlineLevel="0" collapsed="false">
      <c r="A387" s="0" t="n">
        <v>378</v>
      </c>
      <c r="B387" s="0" t="s">
        <v>5</v>
      </c>
      <c r="C387" s="0" t="s">
        <v>27</v>
      </c>
      <c r="D387" s="22" t="n">
        <v>39337</v>
      </c>
      <c r="E387" s="0" t="n">
        <v>18</v>
      </c>
      <c r="F387" s="0" t="n">
        <v>14</v>
      </c>
      <c r="G387" s="23" t="n">
        <v>20.007816</v>
      </c>
      <c r="H387" s="24"/>
    </row>
    <row r="388" customFormat="false" ht="12.75" hidden="false" customHeight="false" outlineLevel="0" collapsed="false">
      <c r="A388" s="0" t="n">
        <v>379</v>
      </c>
      <c r="B388" s="0" t="s">
        <v>5</v>
      </c>
      <c r="C388" s="0" t="s">
        <v>27</v>
      </c>
      <c r="D388" s="22" t="n">
        <v>39337</v>
      </c>
      <c r="E388" s="0" t="n">
        <v>18</v>
      </c>
      <c r="F388" s="0" t="n">
        <v>14</v>
      </c>
      <c r="G388" s="23" t="n">
        <v>22.765853</v>
      </c>
      <c r="H388" s="24"/>
    </row>
    <row r="389" customFormat="false" ht="12.75" hidden="false" customHeight="false" outlineLevel="0" collapsed="false">
      <c r="A389" s="0" t="n">
        <v>380</v>
      </c>
      <c r="B389" s="0" t="s">
        <v>5</v>
      </c>
      <c r="C389" s="0" t="s">
        <v>27</v>
      </c>
      <c r="D389" s="22" t="n">
        <v>39337</v>
      </c>
      <c r="E389" s="0" t="n">
        <v>18</v>
      </c>
      <c r="F389" s="0" t="n">
        <v>14</v>
      </c>
      <c r="G389" s="23" t="n">
        <v>25.45756</v>
      </c>
      <c r="H389" s="24"/>
    </row>
    <row r="390" customFormat="false" ht="12.75" hidden="false" customHeight="false" outlineLevel="0" collapsed="false">
      <c r="A390" s="0" t="n">
        <v>381</v>
      </c>
      <c r="B390" s="0" t="s">
        <v>5</v>
      </c>
      <c r="C390" s="0" t="s">
        <v>27</v>
      </c>
      <c r="D390" s="22" t="n">
        <v>39337</v>
      </c>
      <c r="E390" s="0" t="n">
        <v>18</v>
      </c>
      <c r="F390" s="0" t="n">
        <v>14</v>
      </c>
      <c r="G390" s="23" t="n">
        <v>28.188347</v>
      </c>
      <c r="H390" s="24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26</v>
      </c>
      <c r="D391" s="22" t="n">
        <v>39337</v>
      </c>
      <c r="E391" s="0" t="n">
        <v>18</v>
      </c>
      <c r="F391" s="0" t="n">
        <v>14</v>
      </c>
      <c r="G391" s="23" t="n">
        <v>49.733506</v>
      </c>
      <c r="H391" s="24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26</v>
      </c>
      <c r="D392" s="22" t="n">
        <v>39337</v>
      </c>
      <c r="E392" s="0" t="n">
        <v>18</v>
      </c>
      <c r="F392" s="0" t="n">
        <v>14</v>
      </c>
      <c r="G392" s="23" t="n">
        <v>52.195602</v>
      </c>
      <c r="H392" s="24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26</v>
      </c>
      <c r="D393" s="22" t="n">
        <v>39337</v>
      </c>
      <c r="E393" s="0" t="n">
        <v>18</v>
      </c>
      <c r="F393" s="0" t="n">
        <v>14</v>
      </c>
      <c r="G393" s="23" t="n">
        <v>54.733049</v>
      </c>
      <c r="H393" s="24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26</v>
      </c>
      <c r="D394" s="22" t="n">
        <v>39337</v>
      </c>
      <c r="E394" s="0" t="n">
        <v>18</v>
      </c>
      <c r="F394" s="0" t="n">
        <v>14</v>
      </c>
      <c r="G394" s="23" t="n">
        <v>57.244366</v>
      </c>
      <c r="H394" s="24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26</v>
      </c>
      <c r="D395" s="22" t="n">
        <v>39337</v>
      </c>
      <c r="E395" s="0" t="n">
        <v>18</v>
      </c>
      <c r="F395" s="0" t="n">
        <v>14</v>
      </c>
      <c r="G395" s="23" t="n">
        <v>59.780425</v>
      </c>
      <c r="H395" s="24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26</v>
      </c>
      <c r="D396" s="22" t="n">
        <v>39337</v>
      </c>
      <c r="E396" s="0" t="n">
        <v>18</v>
      </c>
      <c r="F396" s="0" t="n">
        <v>15</v>
      </c>
      <c r="G396" s="23" t="n">
        <v>2.299046</v>
      </c>
      <c r="H396" s="24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26</v>
      </c>
      <c r="D397" s="22" t="n">
        <v>39337</v>
      </c>
      <c r="E397" s="0" t="n">
        <v>18</v>
      </c>
      <c r="F397" s="0" t="n">
        <v>15</v>
      </c>
      <c r="G397" s="23" t="n">
        <v>4.829833</v>
      </c>
      <c r="H397" s="24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26</v>
      </c>
      <c r="D398" s="22" t="n">
        <v>39337</v>
      </c>
      <c r="E398" s="0" t="n">
        <v>18</v>
      </c>
      <c r="F398" s="0" t="n">
        <v>15</v>
      </c>
      <c r="G398" s="23" t="n">
        <v>7.329363</v>
      </c>
      <c r="H398" s="24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26</v>
      </c>
      <c r="D399" s="22" t="n">
        <v>39337</v>
      </c>
      <c r="E399" s="0" t="n">
        <v>18</v>
      </c>
      <c r="F399" s="0" t="n">
        <v>15</v>
      </c>
      <c r="G399" s="23" t="n">
        <v>9.861098</v>
      </c>
      <c r="H399" s="24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26</v>
      </c>
      <c r="D400" s="22" t="n">
        <v>39337</v>
      </c>
      <c r="E400" s="0" t="n">
        <v>18</v>
      </c>
      <c r="F400" s="0" t="n">
        <v>15</v>
      </c>
      <c r="G400" s="23" t="n">
        <v>12.359024</v>
      </c>
      <c r="H400" s="24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26</v>
      </c>
      <c r="D401" s="22" t="n">
        <v>39337</v>
      </c>
      <c r="E401" s="0" t="n">
        <v>18</v>
      </c>
      <c r="F401" s="0" t="n">
        <v>15</v>
      </c>
      <c r="G401" s="23" t="n">
        <v>14.894793</v>
      </c>
      <c r="H401" s="24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26</v>
      </c>
      <c r="D402" s="22" t="n">
        <v>39337</v>
      </c>
      <c r="E402" s="0" t="n">
        <v>18</v>
      </c>
      <c r="F402" s="0" t="n">
        <v>15</v>
      </c>
      <c r="G402" s="23" t="n">
        <v>17.418046</v>
      </c>
      <c r="H402" s="24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26</v>
      </c>
      <c r="D403" s="22" t="n">
        <v>39337</v>
      </c>
      <c r="E403" s="0" t="n">
        <v>18</v>
      </c>
      <c r="F403" s="0" t="n">
        <v>15</v>
      </c>
      <c r="G403" s="23" t="n">
        <v>19.956289</v>
      </c>
      <c r="H403" s="24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26</v>
      </c>
      <c r="D404" s="22" t="n">
        <v>39337</v>
      </c>
      <c r="E404" s="0" t="n">
        <v>18</v>
      </c>
      <c r="F404" s="0" t="n">
        <v>15</v>
      </c>
      <c r="G404" s="23" t="n">
        <v>22.488196</v>
      </c>
      <c r="H404" s="24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26</v>
      </c>
      <c r="D405" s="22" t="n">
        <v>39337</v>
      </c>
      <c r="E405" s="0" t="n">
        <v>18</v>
      </c>
      <c r="F405" s="0" t="n">
        <v>15</v>
      </c>
      <c r="G405" s="23" t="n">
        <v>25.031937</v>
      </c>
      <c r="H405" s="24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26</v>
      </c>
      <c r="D406" s="22" t="n">
        <v>39337</v>
      </c>
      <c r="E406" s="0" t="n">
        <v>18</v>
      </c>
      <c r="F406" s="0" t="n">
        <v>15</v>
      </c>
      <c r="G406" s="23" t="n">
        <v>27.540968</v>
      </c>
      <c r="H406" s="24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26</v>
      </c>
      <c r="D407" s="22" t="n">
        <v>39337</v>
      </c>
      <c r="E407" s="0" t="n">
        <v>18</v>
      </c>
      <c r="F407" s="0" t="n">
        <v>15</v>
      </c>
      <c r="G407" s="23" t="n">
        <v>30.049699</v>
      </c>
      <c r="H407" s="24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26</v>
      </c>
      <c r="D408" s="22" t="n">
        <v>39337</v>
      </c>
      <c r="E408" s="0" t="n">
        <v>18</v>
      </c>
      <c r="F408" s="0" t="n">
        <v>15</v>
      </c>
      <c r="G408" s="23" t="n">
        <v>32.562969</v>
      </c>
      <c r="H408" s="24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26</v>
      </c>
      <c r="D409" s="22" t="n">
        <v>39337</v>
      </c>
      <c r="E409" s="0" t="n">
        <v>18</v>
      </c>
      <c r="F409" s="0" t="n">
        <v>15</v>
      </c>
      <c r="G409" s="23" t="n">
        <v>35.061751</v>
      </c>
      <c r="H409" s="24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26</v>
      </c>
      <c r="D410" s="22" t="n">
        <v>39337</v>
      </c>
      <c r="E410" s="0" t="n">
        <v>18</v>
      </c>
      <c r="F410" s="0" t="n">
        <v>15</v>
      </c>
      <c r="G410" s="23" t="n">
        <v>37.565361</v>
      </c>
      <c r="H410" s="24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26</v>
      </c>
      <c r="D411" s="22" t="n">
        <v>39337</v>
      </c>
      <c r="E411" s="0" t="n">
        <v>18</v>
      </c>
      <c r="F411" s="0" t="n">
        <v>15</v>
      </c>
      <c r="G411" s="23" t="n">
        <v>40.066789</v>
      </c>
      <c r="H411" s="24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26</v>
      </c>
      <c r="D412" s="22" t="n">
        <v>39337</v>
      </c>
      <c r="E412" s="0" t="n">
        <v>18</v>
      </c>
      <c r="F412" s="0" t="n">
        <v>15</v>
      </c>
      <c r="G412" s="23" t="n">
        <v>42.568433</v>
      </c>
      <c r="H412" s="24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26</v>
      </c>
      <c r="D413" s="22" t="n">
        <v>39337</v>
      </c>
      <c r="E413" s="0" t="n">
        <v>18</v>
      </c>
      <c r="F413" s="0" t="n">
        <v>15</v>
      </c>
      <c r="G413" s="23" t="n">
        <v>45.067222</v>
      </c>
      <c r="H413" s="24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26</v>
      </c>
      <c r="D414" s="22" t="n">
        <v>39337</v>
      </c>
      <c r="E414" s="0" t="n">
        <v>18</v>
      </c>
      <c r="F414" s="0" t="n">
        <v>15</v>
      </c>
      <c r="G414" s="23" t="n">
        <v>47.567628</v>
      </c>
      <c r="H414" s="24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26</v>
      </c>
      <c r="D415" s="22" t="n">
        <v>39337</v>
      </c>
      <c r="E415" s="0" t="n">
        <v>18</v>
      </c>
      <c r="F415" s="0" t="n">
        <v>15</v>
      </c>
      <c r="G415" s="23" t="n">
        <v>50.077033</v>
      </c>
      <c r="H415" s="24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26</v>
      </c>
      <c r="D416" s="22" t="n">
        <v>39337</v>
      </c>
      <c r="E416" s="0" t="n">
        <v>18</v>
      </c>
      <c r="F416" s="0" t="n">
        <v>15</v>
      </c>
      <c r="G416" s="23" t="n">
        <v>52.593493</v>
      </c>
      <c r="H416" s="24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26</v>
      </c>
      <c r="D417" s="22" t="n">
        <v>39337</v>
      </c>
      <c r="E417" s="0" t="n">
        <v>18</v>
      </c>
      <c r="F417" s="0" t="n">
        <v>15</v>
      </c>
      <c r="G417" s="23" t="n">
        <v>55.093667</v>
      </c>
      <c r="H417" s="24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26</v>
      </c>
      <c r="D418" s="22" t="n">
        <v>39337</v>
      </c>
      <c r="E418" s="0" t="n">
        <v>18</v>
      </c>
      <c r="F418" s="0" t="n">
        <v>15</v>
      </c>
      <c r="G418" s="23" t="n">
        <v>57.61299</v>
      </c>
      <c r="H418" s="24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26</v>
      </c>
      <c r="D419" s="22" t="n">
        <v>39337</v>
      </c>
      <c r="E419" s="0" t="n">
        <v>18</v>
      </c>
      <c r="F419" s="0" t="n">
        <v>16</v>
      </c>
      <c r="G419" s="23" t="n">
        <v>0.131598</v>
      </c>
      <c r="H419" s="24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26</v>
      </c>
      <c r="D420" s="22" t="n">
        <v>39337</v>
      </c>
      <c r="E420" s="0" t="n">
        <v>18</v>
      </c>
      <c r="F420" s="0" t="n">
        <v>16</v>
      </c>
      <c r="G420" s="23" t="n">
        <v>2.647214</v>
      </c>
      <c r="H420" s="24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26</v>
      </c>
      <c r="D421" s="22" t="n">
        <v>39337</v>
      </c>
      <c r="E421" s="0" t="n">
        <v>18</v>
      </c>
      <c r="F421" s="0" t="n">
        <v>16</v>
      </c>
      <c r="G421" s="23" t="n">
        <v>5.11637</v>
      </c>
      <c r="H421" s="24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26</v>
      </c>
      <c r="D422" s="22" t="n">
        <v>39337</v>
      </c>
      <c r="E422" s="0" t="n">
        <v>18</v>
      </c>
      <c r="F422" s="0" t="n">
        <v>16</v>
      </c>
      <c r="G422" s="23" t="n">
        <v>7.630522</v>
      </c>
      <c r="H422" s="24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26</v>
      </c>
      <c r="D423" s="22" t="n">
        <v>39337</v>
      </c>
      <c r="E423" s="0" t="n">
        <v>18</v>
      </c>
      <c r="F423" s="0" t="n">
        <v>16</v>
      </c>
      <c r="G423" s="23" t="n">
        <v>10.141548</v>
      </c>
      <c r="H423" s="24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26</v>
      </c>
      <c r="D424" s="22" t="n">
        <v>39337</v>
      </c>
      <c r="E424" s="0" t="n">
        <v>18</v>
      </c>
      <c r="F424" s="0" t="n">
        <v>16</v>
      </c>
      <c r="G424" s="23" t="n">
        <v>12.660471</v>
      </c>
      <c r="H424" s="24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26</v>
      </c>
      <c r="D425" s="22" t="n">
        <v>39337</v>
      </c>
      <c r="E425" s="0" t="n">
        <v>18</v>
      </c>
      <c r="F425" s="0" t="n">
        <v>16</v>
      </c>
      <c r="G425" s="23" t="n">
        <v>15.159824</v>
      </c>
      <c r="H425" s="24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26</v>
      </c>
      <c r="D426" s="22" t="n">
        <v>39337</v>
      </c>
      <c r="E426" s="0" t="n">
        <v>18</v>
      </c>
      <c r="F426" s="0" t="n">
        <v>16</v>
      </c>
      <c r="G426" s="23" t="n">
        <v>17.664524</v>
      </c>
      <c r="H426" s="24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26</v>
      </c>
      <c r="D427" s="22" t="n">
        <v>39337</v>
      </c>
      <c r="E427" s="0" t="n">
        <v>18</v>
      </c>
      <c r="F427" s="0" t="n">
        <v>16</v>
      </c>
      <c r="G427" s="23" t="n">
        <v>20.140532</v>
      </c>
      <c r="H427" s="24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26</v>
      </c>
      <c r="D428" s="22" t="n">
        <v>39337</v>
      </c>
      <c r="E428" s="0" t="n">
        <v>18</v>
      </c>
      <c r="F428" s="0" t="n">
        <v>16</v>
      </c>
      <c r="G428" s="23" t="n">
        <v>22.650312</v>
      </c>
      <c r="H428" s="24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26</v>
      </c>
      <c r="D429" s="22" t="n">
        <v>39337</v>
      </c>
      <c r="E429" s="0" t="n">
        <v>18</v>
      </c>
      <c r="F429" s="0" t="n">
        <v>16</v>
      </c>
      <c r="G429" s="23" t="n">
        <v>25.195254</v>
      </c>
      <c r="H429" s="24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26</v>
      </c>
      <c r="D430" s="22" t="n">
        <v>39337</v>
      </c>
      <c r="E430" s="0" t="n">
        <v>18</v>
      </c>
      <c r="F430" s="0" t="n">
        <v>16</v>
      </c>
      <c r="G430" s="23" t="n">
        <v>27.695347</v>
      </c>
      <c r="H430" s="24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26</v>
      </c>
      <c r="D431" s="22" t="n">
        <v>39337</v>
      </c>
      <c r="E431" s="0" t="n">
        <v>18</v>
      </c>
      <c r="F431" s="0" t="n">
        <v>16</v>
      </c>
      <c r="G431" s="23" t="n">
        <v>30.20452</v>
      </c>
      <c r="H431" s="24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26</v>
      </c>
      <c r="D432" s="22" t="n">
        <v>39337</v>
      </c>
      <c r="E432" s="0" t="n">
        <v>18</v>
      </c>
      <c r="F432" s="0" t="n">
        <v>16</v>
      </c>
      <c r="G432" s="23" t="n">
        <v>32.708522</v>
      </c>
      <c r="H432" s="24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26</v>
      </c>
      <c r="D433" s="22" t="n">
        <v>39337</v>
      </c>
      <c r="E433" s="0" t="n">
        <v>18</v>
      </c>
      <c r="F433" s="0" t="n">
        <v>16</v>
      </c>
      <c r="G433" s="23" t="n">
        <v>35.219438</v>
      </c>
      <c r="H433" s="24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26</v>
      </c>
      <c r="D434" s="22" t="n">
        <v>39337</v>
      </c>
      <c r="E434" s="0" t="n">
        <v>18</v>
      </c>
      <c r="F434" s="0" t="n">
        <v>16</v>
      </c>
      <c r="G434" s="23" t="n">
        <v>37.753773</v>
      </c>
      <c r="H434" s="24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26</v>
      </c>
      <c r="D435" s="22" t="n">
        <v>39337</v>
      </c>
      <c r="E435" s="0" t="n">
        <v>18</v>
      </c>
      <c r="F435" s="0" t="n">
        <v>16</v>
      </c>
      <c r="G435" s="23" t="n">
        <v>40.316589</v>
      </c>
      <c r="H435" s="24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26</v>
      </c>
      <c r="D436" s="22" t="n">
        <v>39337</v>
      </c>
      <c r="E436" s="0" t="n">
        <v>18</v>
      </c>
      <c r="F436" s="0" t="n">
        <v>16</v>
      </c>
      <c r="G436" s="23" t="n">
        <v>42.821771</v>
      </c>
      <c r="H436" s="24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26</v>
      </c>
      <c r="D437" s="22" t="n">
        <v>39337</v>
      </c>
      <c r="E437" s="0" t="n">
        <v>18</v>
      </c>
      <c r="F437" s="0" t="n">
        <v>16</v>
      </c>
      <c r="G437" s="23" t="n">
        <v>45.333598</v>
      </c>
      <c r="H437" s="24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26</v>
      </c>
      <c r="D438" s="22" t="n">
        <v>39337</v>
      </c>
      <c r="E438" s="0" t="n">
        <v>18</v>
      </c>
      <c r="F438" s="0" t="n">
        <v>16</v>
      </c>
      <c r="G438" s="23" t="n">
        <v>47.853678</v>
      </c>
      <c r="H438" s="24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26</v>
      </c>
      <c r="D439" s="22" t="n">
        <v>39337</v>
      </c>
      <c r="E439" s="0" t="n">
        <v>18</v>
      </c>
      <c r="F439" s="0" t="n">
        <v>16</v>
      </c>
      <c r="G439" s="23" t="n">
        <v>50.361396</v>
      </c>
      <c r="H439" s="24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26</v>
      </c>
      <c r="D440" s="22" t="n">
        <v>39337</v>
      </c>
      <c r="E440" s="0" t="n">
        <v>18</v>
      </c>
      <c r="F440" s="0" t="n">
        <v>16</v>
      </c>
      <c r="G440" s="23" t="n">
        <v>52.893518</v>
      </c>
      <c r="H440" s="24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26</v>
      </c>
      <c r="D441" s="22" t="n">
        <v>39337</v>
      </c>
      <c r="E441" s="0" t="n">
        <v>18</v>
      </c>
      <c r="F441" s="0" t="n">
        <v>16</v>
      </c>
      <c r="G441" s="23" t="n">
        <v>55.48073</v>
      </c>
      <c r="H441" s="24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26</v>
      </c>
      <c r="D442" s="22" t="n">
        <v>39337</v>
      </c>
      <c r="E442" s="0" t="n">
        <v>18</v>
      </c>
      <c r="F442" s="0" t="n">
        <v>16</v>
      </c>
      <c r="G442" s="23" t="n">
        <v>58.06717</v>
      </c>
      <c r="H442" s="24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26</v>
      </c>
      <c r="D443" s="22" t="n">
        <v>39337</v>
      </c>
      <c r="E443" s="0" t="n">
        <v>18</v>
      </c>
      <c r="F443" s="0" t="n">
        <v>17</v>
      </c>
      <c r="G443" s="23" t="n">
        <v>0.582555</v>
      </c>
      <c r="H443" s="24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26</v>
      </c>
      <c r="D444" s="22" t="n">
        <v>39337</v>
      </c>
      <c r="E444" s="0" t="n">
        <v>18</v>
      </c>
      <c r="F444" s="0" t="n">
        <v>17</v>
      </c>
      <c r="G444" s="23" t="n">
        <v>3.099057</v>
      </c>
      <c r="H444" s="24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26</v>
      </c>
      <c r="D445" s="22" t="n">
        <v>39337</v>
      </c>
      <c r="E445" s="0" t="n">
        <v>18</v>
      </c>
      <c r="F445" s="0" t="n">
        <v>17</v>
      </c>
      <c r="G445" s="23" t="n">
        <v>5.610638</v>
      </c>
      <c r="H445" s="24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26</v>
      </c>
      <c r="D446" s="22" t="n">
        <v>39337</v>
      </c>
      <c r="E446" s="0" t="n">
        <v>18</v>
      </c>
      <c r="F446" s="0" t="n">
        <v>17</v>
      </c>
      <c r="G446" s="23" t="n">
        <v>8.1308</v>
      </c>
      <c r="H446" s="24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26</v>
      </c>
      <c r="D447" s="22" t="n">
        <v>39337</v>
      </c>
      <c r="E447" s="0" t="n">
        <v>18</v>
      </c>
      <c r="F447" s="0" t="n">
        <v>17</v>
      </c>
      <c r="G447" s="23" t="n">
        <v>10.686965</v>
      </c>
      <c r="H447" s="24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26</v>
      </c>
      <c r="D448" s="22" t="n">
        <v>39337</v>
      </c>
      <c r="E448" s="0" t="n">
        <v>18</v>
      </c>
      <c r="F448" s="0" t="n">
        <v>17</v>
      </c>
      <c r="G448" s="23" t="n">
        <v>13.226886</v>
      </c>
      <c r="H448" s="24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26</v>
      </c>
      <c r="D449" s="22" t="n">
        <v>39337</v>
      </c>
      <c r="E449" s="0" t="n">
        <v>18</v>
      </c>
      <c r="F449" s="0" t="n">
        <v>17</v>
      </c>
      <c r="G449" s="23" t="n">
        <v>15.749934</v>
      </c>
      <c r="H449" s="24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26</v>
      </c>
      <c r="D450" s="22" t="n">
        <v>39337</v>
      </c>
      <c r="E450" s="0" t="n">
        <v>18</v>
      </c>
      <c r="F450" s="0" t="n">
        <v>17</v>
      </c>
      <c r="G450" s="23" t="n">
        <v>18.436482</v>
      </c>
      <c r="H450" s="24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26</v>
      </c>
      <c r="D451" s="22" t="n">
        <v>39337</v>
      </c>
      <c r="E451" s="0" t="n">
        <v>18</v>
      </c>
      <c r="F451" s="0" t="n">
        <v>17</v>
      </c>
      <c r="G451" s="23" t="n">
        <v>21.10143</v>
      </c>
      <c r="H451" s="24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26</v>
      </c>
      <c r="D452" s="22" t="n">
        <v>39337</v>
      </c>
      <c r="E452" s="0" t="n">
        <v>18</v>
      </c>
      <c r="F452" s="0" t="n">
        <v>17</v>
      </c>
      <c r="G452" s="23" t="n">
        <v>23.622423</v>
      </c>
      <c r="H452" s="24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26</v>
      </c>
      <c r="D453" s="22" t="n">
        <v>39337</v>
      </c>
      <c r="E453" s="0" t="n">
        <v>18</v>
      </c>
      <c r="F453" s="0" t="n">
        <v>17</v>
      </c>
      <c r="G453" s="23" t="n">
        <v>26.193276</v>
      </c>
      <c r="H453" s="24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26</v>
      </c>
      <c r="D454" s="22" t="n">
        <v>39337</v>
      </c>
      <c r="E454" s="0" t="n">
        <v>18</v>
      </c>
      <c r="F454" s="0" t="n">
        <v>17</v>
      </c>
      <c r="G454" s="23" t="n">
        <v>28.703197</v>
      </c>
      <c r="H454" s="24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26</v>
      </c>
      <c r="D455" s="22" t="n">
        <v>39337</v>
      </c>
      <c r="E455" s="0" t="n">
        <v>18</v>
      </c>
      <c r="F455" s="0" t="n">
        <v>17</v>
      </c>
      <c r="G455" s="23" t="n">
        <v>31.172451</v>
      </c>
      <c r="H455" s="24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26</v>
      </c>
      <c r="D456" s="22" t="n">
        <v>39337</v>
      </c>
      <c r="E456" s="0" t="n">
        <v>18</v>
      </c>
      <c r="F456" s="0" t="n">
        <v>17</v>
      </c>
      <c r="G456" s="23" t="n">
        <v>33.707282</v>
      </c>
      <c r="H456" s="24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26</v>
      </c>
      <c r="D457" s="22" t="n">
        <v>39337</v>
      </c>
      <c r="E457" s="0" t="n">
        <v>18</v>
      </c>
      <c r="F457" s="0" t="n">
        <v>17</v>
      </c>
      <c r="G457" s="23" t="n">
        <v>36.23858</v>
      </c>
      <c r="H457" s="24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26</v>
      </c>
      <c r="D458" s="22" t="n">
        <v>39337</v>
      </c>
      <c r="E458" s="0" t="n">
        <v>18</v>
      </c>
      <c r="F458" s="0" t="n">
        <v>17</v>
      </c>
      <c r="G458" s="23" t="n">
        <v>38.825299</v>
      </c>
      <c r="H458" s="24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26</v>
      </c>
      <c r="D459" s="22" t="n">
        <v>39337</v>
      </c>
      <c r="E459" s="0" t="n">
        <v>18</v>
      </c>
      <c r="F459" s="0" t="n">
        <v>17</v>
      </c>
      <c r="G459" s="23" t="n">
        <v>41.382039</v>
      </c>
      <c r="H459" s="24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26</v>
      </c>
      <c r="D460" s="22" t="n">
        <v>39337</v>
      </c>
      <c r="E460" s="0" t="n">
        <v>18</v>
      </c>
      <c r="F460" s="0" t="n">
        <v>17</v>
      </c>
      <c r="G460" s="23" t="n">
        <v>43.888154</v>
      </c>
      <c r="H460" s="24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26</v>
      </c>
      <c r="D461" s="22" t="n">
        <v>39337</v>
      </c>
      <c r="E461" s="0" t="n">
        <v>18</v>
      </c>
      <c r="F461" s="0" t="n">
        <v>17</v>
      </c>
      <c r="G461" s="23" t="n">
        <v>46.43548</v>
      </c>
      <c r="H461" s="24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26</v>
      </c>
      <c r="D462" s="22" t="n">
        <v>39337</v>
      </c>
      <c r="E462" s="0" t="n">
        <v>18</v>
      </c>
      <c r="F462" s="0" t="n">
        <v>17</v>
      </c>
      <c r="G462" s="23" t="n">
        <v>48.942553</v>
      </c>
      <c r="H462" s="24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26</v>
      </c>
      <c r="D463" s="22" t="n">
        <v>39337</v>
      </c>
      <c r="E463" s="0" t="n">
        <v>18</v>
      </c>
      <c r="F463" s="0" t="n">
        <v>17</v>
      </c>
      <c r="G463" s="23" t="n">
        <v>51.495749</v>
      </c>
      <c r="H463" s="24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26</v>
      </c>
      <c r="D464" s="22" t="n">
        <v>39337</v>
      </c>
      <c r="E464" s="0" t="n">
        <v>18</v>
      </c>
      <c r="F464" s="0" t="n">
        <v>17</v>
      </c>
      <c r="G464" s="23" t="n">
        <v>54.038639</v>
      </c>
      <c r="H464" s="24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26</v>
      </c>
      <c r="D465" s="22" t="n">
        <v>39337</v>
      </c>
      <c r="E465" s="0" t="n">
        <v>18</v>
      </c>
      <c r="F465" s="0" t="n">
        <v>17</v>
      </c>
      <c r="G465" s="23" t="n">
        <v>56.602583</v>
      </c>
      <c r="H465" s="24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26</v>
      </c>
      <c r="D466" s="22" t="n">
        <v>39337</v>
      </c>
      <c r="E466" s="0" t="n">
        <v>18</v>
      </c>
      <c r="F466" s="0" t="n">
        <v>17</v>
      </c>
      <c r="G466" s="23" t="n">
        <v>59.101635</v>
      </c>
      <c r="H466" s="24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26</v>
      </c>
      <c r="D467" s="22" t="n">
        <v>39337</v>
      </c>
      <c r="E467" s="0" t="n">
        <v>18</v>
      </c>
      <c r="F467" s="0" t="n">
        <v>18</v>
      </c>
      <c r="G467" s="23" t="n">
        <v>1.643188</v>
      </c>
      <c r="H467" s="24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26</v>
      </c>
      <c r="D468" s="22" t="n">
        <v>39337</v>
      </c>
      <c r="E468" s="0" t="n">
        <v>18</v>
      </c>
      <c r="F468" s="0" t="n">
        <v>18</v>
      </c>
      <c r="G468" s="23" t="n">
        <v>4.144498</v>
      </c>
      <c r="H468" s="24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26</v>
      </c>
      <c r="D469" s="22" t="n">
        <v>39337</v>
      </c>
      <c r="E469" s="0" t="n">
        <v>18</v>
      </c>
      <c r="F469" s="0" t="n">
        <v>18</v>
      </c>
      <c r="G469" s="23" t="n">
        <v>6.66753</v>
      </c>
      <c r="H469" s="24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26</v>
      </c>
      <c r="D470" s="22" t="n">
        <v>39337</v>
      </c>
      <c r="E470" s="0" t="n">
        <v>18</v>
      </c>
      <c r="F470" s="0" t="n">
        <v>18</v>
      </c>
      <c r="G470" s="23" t="n">
        <v>9.167605</v>
      </c>
      <c r="H470" s="24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26</v>
      </c>
      <c r="D471" s="22" t="n">
        <v>39337</v>
      </c>
      <c r="E471" s="0" t="n">
        <v>18</v>
      </c>
      <c r="F471" s="0" t="n">
        <v>18</v>
      </c>
      <c r="G471" s="23" t="n">
        <v>11.687152</v>
      </c>
      <c r="H471" s="24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26</v>
      </c>
      <c r="D472" s="22" t="n">
        <v>39337</v>
      </c>
      <c r="E472" s="0" t="n">
        <v>18</v>
      </c>
      <c r="F472" s="0" t="n">
        <v>18</v>
      </c>
      <c r="G472" s="23" t="n">
        <v>14.180924</v>
      </c>
      <c r="H472" s="24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26</v>
      </c>
      <c r="D473" s="22" t="n">
        <v>39337</v>
      </c>
      <c r="E473" s="0" t="n">
        <v>18</v>
      </c>
      <c r="F473" s="0" t="n">
        <v>18</v>
      </c>
      <c r="G473" s="23" t="n">
        <v>16.723667</v>
      </c>
      <c r="H473" s="24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26</v>
      </c>
      <c r="D474" s="22" t="n">
        <v>39337</v>
      </c>
      <c r="E474" s="0" t="n">
        <v>18</v>
      </c>
      <c r="F474" s="0" t="n">
        <v>18</v>
      </c>
      <c r="G474" s="23" t="n">
        <v>19.21756</v>
      </c>
      <c r="H474" s="24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26</v>
      </c>
      <c r="D475" s="22" t="n">
        <v>39337</v>
      </c>
      <c r="E475" s="0" t="n">
        <v>18</v>
      </c>
      <c r="F475" s="0" t="n">
        <v>18</v>
      </c>
      <c r="G475" s="23" t="n">
        <v>21.751341</v>
      </c>
      <c r="H475" s="24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26</v>
      </c>
      <c r="D476" s="22" t="n">
        <v>39337</v>
      </c>
      <c r="E476" s="0" t="n">
        <v>18</v>
      </c>
      <c r="F476" s="0" t="n">
        <v>18</v>
      </c>
      <c r="G476" s="23" t="n">
        <v>24.402614</v>
      </c>
      <c r="H476" s="24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26</v>
      </c>
      <c r="D477" s="22" t="n">
        <v>39337</v>
      </c>
      <c r="E477" s="0" t="n">
        <v>18</v>
      </c>
      <c r="F477" s="0" t="n">
        <v>18</v>
      </c>
      <c r="G477" s="23" t="n">
        <v>26.927171</v>
      </c>
      <c r="H477" s="24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26</v>
      </c>
      <c r="D478" s="22" t="n">
        <v>39337</v>
      </c>
      <c r="E478" s="0" t="n">
        <v>18</v>
      </c>
      <c r="F478" s="0" t="n">
        <v>18</v>
      </c>
      <c r="G478" s="23" t="n">
        <v>29.488667</v>
      </c>
      <c r="H478" s="24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26</v>
      </c>
      <c r="D479" s="22" t="n">
        <v>39337</v>
      </c>
      <c r="E479" s="0" t="n">
        <v>18</v>
      </c>
      <c r="F479" s="0" t="n">
        <v>18</v>
      </c>
      <c r="G479" s="23" t="n">
        <v>32.028019</v>
      </c>
      <c r="H479" s="24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26</v>
      </c>
      <c r="D480" s="22" t="n">
        <v>39337</v>
      </c>
      <c r="E480" s="0" t="n">
        <v>18</v>
      </c>
      <c r="F480" s="0" t="n">
        <v>18</v>
      </c>
      <c r="G480" s="23" t="n">
        <v>34.595482</v>
      </c>
      <c r="H480" s="24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26</v>
      </c>
      <c r="D481" s="22" t="n">
        <v>39337</v>
      </c>
      <c r="E481" s="0" t="n">
        <v>18</v>
      </c>
      <c r="F481" s="0" t="n">
        <v>18</v>
      </c>
      <c r="G481" s="23" t="n">
        <v>37.101608</v>
      </c>
      <c r="H481" s="24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26</v>
      </c>
      <c r="D482" s="22" t="n">
        <v>39337</v>
      </c>
      <c r="E482" s="0" t="n">
        <v>18</v>
      </c>
      <c r="F482" s="0" t="n">
        <v>18</v>
      </c>
      <c r="G482" s="23" t="n">
        <v>39.685853</v>
      </c>
      <c r="H482" s="24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26</v>
      </c>
      <c r="D483" s="22" t="n">
        <v>39337</v>
      </c>
      <c r="E483" s="0" t="n">
        <v>18</v>
      </c>
      <c r="F483" s="0" t="n">
        <v>18</v>
      </c>
      <c r="G483" s="23" t="n">
        <v>42.173839</v>
      </c>
      <c r="H483" s="24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26</v>
      </c>
      <c r="D484" s="22" t="n">
        <v>39337</v>
      </c>
      <c r="E484" s="0" t="n">
        <v>18</v>
      </c>
      <c r="F484" s="0" t="n">
        <v>18</v>
      </c>
      <c r="G484" s="23" t="n">
        <v>44.72639</v>
      </c>
      <c r="H484" s="24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26</v>
      </c>
      <c r="D485" s="22" t="n">
        <v>39337</v>
      </c>
      <c r="E485" s="0" t="n">
        <v>18</v>
      </c>
      <c r="F485" s="0" t="n">
        <v>18</v>
      </c>
      <c r="G485" s="23" t="n">
        <v>47.213066</v>
      </c>
      <c r="H485" s="24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26</v>
      </c>
      <c r="D486" s="22" t="n">
        <v>39337</v>
      </c>
      <c r="E486" s="0" t="n">
        <v>18</v>
      </c>
      <c r="F486" s="0" t="n">
        <v>18</v>
      </c>
      <c r="G486" s="23" t="n">
        <v>49.770318</v>
      </c>
      <c r="H486" s="24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26</v>
      </c>
      <c r="D487" s="22" t="n">
        <v>39337</v>
      </c>
      <c r="E487" s="0" t="n">
        <v>18</v>
      </c>
      <c r="F487" s="0" t="n">
        <v>18</v>
      </c>
      <c r="G487" s="23" t="n">
        <v>52.381794</v>
      </c>
      <c r="H487" s="24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26</v>
      </c>
      <c r="D488" s="22" t="n">
        <v>39337</v>
      </c>
      <c r="E488" s="0" t="n">
        <v>18</v>
      </c>
      <c r="F488" s="0" t="n">
        <v>18</v>
      </c>
      <c r="G488" s="23" t="n">
        <v>54.907829</v>
      </c>
      <c r="H488" s="24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26</v>
      </c>
      <c r="D489" s="22" t="n">
        <v>39337</v>
      </c>
      <c r="E489" s="0" t="n">
        <v>18</v>
      </c>
      <c r="F489" s="0" t="n">
        <v>18</v>
      </c>
      <c r="G489" s="23" t="n">
        <v>57.508855</v>
      </c>
      <c r="H489" s="24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26</v>
      </c>
      <c r="D490" s="22" t="n">
        <v>39337</v>
      </c>
      <c r="E490" s="0" t="n">
        <v>18</v>
      </c>
      <c r="F490" s="0" t="n">
        <v>19</v>
      </c>
      <c r="G490" s="23" t="n">
        <v>0.03059</v>
      </c>
      <c r="H490" s="24"/>
    </row>
    <row r="491" customFormat="false" ht="12.75" hidden="false" customHeight="false" outlineLevel="0" collapsed="false">
      <c r="A491" s="0" t="n">
        <v>482</v>
      </c>
      <c r="B491" s="0" t="s">
        <v>12</v>
      </c>
      <c r="C491" s="0" t="s">
        <v>26</v>
      </c>
      <c r="D491" s="22" t="n">
        <v>39337</v>
      </c>
      <c r="E491" s="0" t="n">
        <v>18</v>
      </c>
      <c r="F491" s="0" t="n">
        <v>31</v>
      </c>
      <c r="G491" s="23" t="n">
        <v>23.700828</v>
      </c>
      <c r="H491" s="24"/>
    </row>
    <row r="492" customFormat="false" ht="12.75" hidden="false" customHeight="false" outlineLevel="0" collapsed="false">
      <c r="A492" s="0" t="n">
        <v>483</v>
      </c>
      <c r="B492" s="0" t="s">
        <v>12</v>
      </c>
      <c r="C492" s="0" t="s">
        <v>26</v>
      </c>
      <c r="D492" s="22" t="n">
        <v>39337</v>
      </c>
      <c r="E492" s="0" t="n">
        <v>18</v>
      </c>
      <c r="F492" s="0" t="n">
        <v>31</v>
      </c>
      <c r="G492" s="23" t="n">
        <v>26.400109</v>
      </c>
      <c r="H492" s="24"/>
    </row>
    <row r="493" customFormat="false" ht="12.75" hidden="false" customHeight="false" outlineLevel="0" collapsed="false">
      <c r="A493" s="0" t="n">
        <v>484</v>
      </c>
      <c r="B493" s="0" t="s">
        <v>12</v>
      </c>
      <c r="C493" s="0" t="s">
        <v>26</v>
      </c>
      <c r="D493" s="22" t="n">
        <v>39337</v>
      </c>
      <c r="E493" s="0" t="n">
        <v>18</v>
      </c>
      <c r="F493" s="0" t="n">
        <v>31</v>
      </c>
      <c r="G493" s="23" t="n">
        <v>28.993392</v>
      </c>
      <c r="H493" s="24"/>
    </row>
    <row r="494" customFormat="false" ht="12.75" hidden="false" customHeight="false" outlineLevel="0" collapsed="false">
      <c r="A494" s="0" t="n">
        <v>485</v>
      </c>
      <c r="B494" s="0" t="s">
        <v>12</v>
      </c>
      <c r="C494" s="0" t="s">
        <v>26</v>
      </c>
      <c r="D494" s="22" t="n">
        <v>39337</v>
      </c>
      <c r="E494" s="0" t="n">
        <v>18</v>
      </c>
      <c r="F494" s="0" t="n">
        <v>31</v>
      </c>
      <c r="G494" s="23" t="n">
        <v>31.462083</v>
      </c>
      <c r="H494" s="24"/>
    </row>
    <row r="495" customFormat="false" ht="12.75" hidden="false" customHeight="false" outlineLevel="0" collapsed="false">
      <c r="A495" s="0" t="n">
        <v>486</v>
      </c>
      <c r="B495" s="0" t="s">
        <v>12</v>
      </c>
      <c r="C495" s="0" t="s">
        <v>26</v>
      </c>
      <c r="D495" s="22" t="n">
        <v>39337</v>
      </c>
      <c r="E495" s="0" t="n">
        <v>18</v>
      </c>
      <c r="F495" s="0" t="n">
        <v>31</v>
      </c>
      <c r="G495" s="23" t="n">
        <v>34.018948</v>
      </c>
      <c r="H495" s="24"/>
    </row>
    <row r="496" customFormat="false" ht="12.75" hidden="false" customHeight="false" outlineLevel="0" collapsed="false">
      <c r="A496" s="0" t="n">
        <v>487</v>
      </c>
      <c r="B496" s="0" t="s">
        <v>12</v>
      </c>
      <c r="C496" s="0" t="s">
        <v>26</v>
      </c>
      <c r="D496" s="22" t="n">
        <v>39337</v>
      </c>
      <c r="E496" s="0" t="n">
        <v>18</v>
      </c>
      <c r="F496" s="0" t="n">
        <v>31</v>
      </c>
      <c r="G496" s="23" t="n">
        <v>36.489736</v>
      </c>
      <c r="H496" s="24"/>
    </row>
    <row r="497" customFormat="false" ht="12.75" hidden="false" customHeight="false" outlineLevel="0" collapsed="false">
      <c r="A497" s="0" t="n">
        <v>488</v>
      </c>
      <c r="B497" s="0" t="s">
        <v>12</v>
      </c>
      <c r="C497" s="0" t="s">
        <v>26</v>
      </c>
      <c r="D497" s="22" t="n">
        <v>39337</v>
      </c>
      <c r="E497" s="0" t="n">
        <v>18</v>
      </c>
      <c r="F497" s="0" t="n">
        <v>31</v>
      </c>
      <c r="G497" s="23" t="n">
        <v>39.037136</v>
      </c>
      <c r="H497" s="24"/>
    </row>
    <row r="498" customFormat="false" ht="12.75" hidden="false" customHeight="false" outlineLevel="0" collapsed="false">
      <c r="A498" s="0" t="n">
        <v>489</v>
      </c>
      <c r="B498" s="0" t="s">
        <v>12</v>
      </c>
      <c r="C498" s="0" t="s">
        <v>26</v>
      </c>
      <c r="D498" s="22" t="n">
        <v>39337</v>
      </c>
      <c r="E498" s="0" t="n">
        <v>18</v>
      </c>
      <c r="F498" s="0" t="n">
        <v>31</v>
      </c>
      <c r="G498" s="23" t="n">
        <v>41.510469</v>
      </c>
      <c r="H498" s="24"/>
    </row>
    <row r="499" customFormat="false" ht="12.75" hidden="false" customHeight="false" outlineLevel="0" collapsed="false">
      <c r="A499" s="0" t="n">
        <v>490</v>
      </c>
      <c r="B499" s="0" t="s">
        <v>12</v>
      </c>
      <c r="C499" s="0" t="s">
        <v>26</v>
      </c>
      <c r="D499" s="22" t="n">
        <v>39337</v>
      </c>
      <c r="E499" s="0" t="n">
        <v>18</v>
      </c>
      <c r="F499" s="0" t="n">
        <v>31</v>
      </c>
      <c r="G499" s="23" t="n">
        <v>44.05316</v>
      </c>
      <c r="H499" s="24"/>
    </row>
    <row r="500" customFormat="false" ht="12.75" hidden="false" customHeight="false" outlineLevel="0" collapsed="false">
      <c r="A500" s="0" t="n">
        <v>491</v>
      </c>
      <c r="B500" s="0" t="s">
        <v>12</v>
      </c>
      <c r="C500" s="0" t="s">
        <v>26</v>
      </c>
      <c r="D500" s="22" t="n">
        <v>39337</v>
      </c>
      <c r="E500" s="0" t="n">
        <v>18</v>
      </c>
      <c r="F500" s="0" t="n">
        <v>31</v>
      </c>
      <c r="G500" s="23" t="n">
        <v>46.59537</v>
      </c>
      <c r="H500" s="24"/>
    </row>
    <row r="501" customFormat="false" ht="12.75" hidden="false" customHeight="false" outlineLevel="0" collapsed="false">
      <c r="A501" s="0" t="n">
        <v>492</v>
      </c>
      <c r="B501" s="0" t="s">
        <v>12</v>
      </c>
      <c r="C501" s="0" t="s">
        <v>26</v>
      </c>
      <c r="D501" s="22" t="n">
        <v>39337</v>
      </c>
      <c r="E501" s="0" t="n">
        <v>18</v>
      </c>
      <c r="F501" s="0" t="n">
        <v>32</v>
      </c>
      <c r="G501" s="23" t="n">
        <v>12.882155</v>
      </c>
      <c r="H501" s="24"/>
    </row>
    <row r="502" customFormat="false" ht="12.75" hidden="false" customHeight="false" outlineLevel="0" collapsed="false">
      <c r="A502" s="0" t="n">
        <v>493</v>
      </c>
      <c r="B502" s="0" t="s">
        <v>12</v>
      </c>
      <c r="C502" s="0" t="s">
        <v>26</v>
      </c>
      <c r="D502" s="22" t="n">
        <v>39337</v>
      </c>
      <c r="E502" s="0" t="n">
        <v>18</v>
      </c>
      <c r="F502" s="0" t="n">
        <v>32</v>
      </c>
      <c r="G502" s="23" t="n">
        <v>14.505227</v>
      </c>
      <c r="H502" s="24"/>
    </row>
    <row r="503" customFormat="false" ht="12.75" hidden="false" customHeight="false" outlineLevel="0" collapsed="false">
      <c r="A503" s="0" t="n">
        <v>494</v>
      </c>
      <c r="B503" s="0" t="s">
        <v>12</v>
      </c>
      <c r="C503" s="0" t="s">
        <v>26</v>
      </c>
      <c r="D503" s="22" t="n">
        <v>39337</v>
      </c>
      <c r="E503" s="0" t="n">
        <v>18</v>
      </c>
      <c r="F503" s="0" t="n">
        <v>32</v>
      </c>
      <c r="G503" s="23" t="n">
        <v>16.234156</v>
      </c>
      <c r="H503" s="24"/>
    </row>
    <row r="504" customFormat="false" ht="12.75" hidden="false" customHeight="false" outlineLevel="0" collapsed="false">
      <c r="A504" s="0" t="n">
        <v>495</v>
      </c>
      <c r="B504" s="0" t="s">
        <v>12</v>
      </c>
      <c r="C504" s="0" t="s">
        <v>26</v>
      </c>
      <c r="D504" s="22" t="n">
        <v>39337</v>
      </c>
      <c r="E504" s="0" t="n">
        <v>18</v>
      </c>
      <c r="F504" s="0" t="n">
        <v>32</v>
      </c>
      <c r="G504" s="23" t="n">
        <v>17.819976</v>
      </c>
      <c r="H504" s="24"/>
    </row>
    <row r="505" customFormat="false" ht="12.75" hidden="false" customHeight="false" outlineLevel="0" collapsed="false">
      <c r="A505" s="0" t="n">
        <v>496</v>
      </c>
      <c r="B505" s="0" t="s">
        <v>12</v>
      </c>
      <c r="C505" s="0" t="s">
        <v>26</v>
      </c>
      <c r="D505" s="22" t="n">
        <v>39337</v>
      </c>
      <c r="E505" s="0" t="n">
        <v>18</v>
      </c>
      <c r="F505" s="0" t="n">
        <v>32</v>
      </c>
      <c r="G505" s="23" t="n">
        <v>19.363444</v>
      </c>
      <c r="H505" s="24"/>
    </row>
    <row r="506" customFormat="false" ht="12.75" hidden="false" customHeight="false" outlineLevel="0" collapsed="false">
      <c r="A506" s="0" t="n">
        <v>497</v>
      </c>
      <c r="B506" s="0" t="s">
        <v>12</v>
      </c>
      <c r="C506" s="0" t="s">
        <v>26</v>
      </c>
      <c r="D506" s="22" t="n">
        <v>39337</v>
      </c>
      <c r="E506" s="0" t="n">
        <v>18</v>
      </c>
      <c r="F506" s="0" t="n">
        <v>32</v>
      </c>
      <c r="G506" s="23" t="n">
        <v>20.951164</v>
      </c>
      <c r="H506" s="24"/>
    </row>
    <row r="507" customFormat="false" ht="12.75" hidden="false" customHeight="false" outlineLevel="0" collapsed="false">
      <c r="A507" s="0" t="n">
        <v>498</v>
      </c>
      <c r="B507" s="0" t="s">
        <v>12</v>
      </c>
      <c r="C507" s="0" t="s">
        <v>26</v>
      </c>
      <c r="D507" s="22" t="n">
        <v>39337</v>
      </c>
      <c r="E507" s="0" t="n">
        <v>18</v>
      </c>
      <c r="F507" s="0" t="n">
        <v>32</v>
      </c>
      <c r="G507" s="23" t="n">
        <v>22.601904</v>
      </c>
      <c r="H507" s="24"/>
    </row>
    <row r="508" customFormat="false" ht="12.75" hidden="false" customHeight="false" outlineLevel="0" collapsed="false">
      <c r="A508" s="0" t="n">
        <v>499</v>
      </c>
      <c r="B508" s="0" t="s">
        <v>12</v>
      </c>
      <c r="C508" s="0" t="s">
        <v>26</v>
      </c>
      <c r="D508" s="22" t="n">
        <v>39337</v>
      </c>
      <c r="E508" s="0" t="n">
        <v>18</v>
      </c>
      <c r="F508" s="0" t="n">
        <v>32</v>
      </c>
      <c r="G508" s="23" t="n">
        <v>24.219791</v>
      </c>
      <c r="H508" s="24"/>
    </row>
    <row r="509" customFormat="false" ht="12.75" hidden="false" customHeight="false" outlineLevel="0" collapsed="false">
      <c r="A509" s="0" t="n">
        <v>500</v>
      </c>
      <c r="B509" s="0" t="s">
        <v>12</v>
      </c>
      <c r="C509" s="0" t="s">
        <v>26</v>
      </c>
      <c r="D509" s="22" t="n">
        <v>39337</v>
      </c>
      <c r="E509" s="0" t="n">
        <v>18</v>
      </c>
      <c r="F509" s="0" t="n">
        <v>32</v>
      </c>
      <c r="G509" s="23" t="n">
        <v>25.793784</v>
      </c>
      <c r="H509" s="24"/>
    </row>
    <row r="510" customFormat="false" ht="12.75" hidden="false" customHeight="false" outlineLevel="0" collapsed="false">
      <c r="A510" s="0" t="n">
        <v>501</v>
      </c>
      <c r="B510" s="0" t="s">
        <v>12</v>
      </c>
      <c r="C510" s="0" t="s">
        <v>26</v>
      </c>
      <c r="D510" s="22" t="n">
        <v>39337</v>
      </c>
      <c r="E510" s="0" t="n">
        <v>18</v>
      </c>
      <c r="F510" s="0" t="n">
        <v>32</v>
      </c>
      <c r="G510" s="23" t="n">
        <v>27.334114</v>
      </c>
      <c r="H510" s="24"/>
    </row>
    <row r="511" customFormat="false" ht="12.75" hidden="false" customHeight="false" outlineLevel="0" collapsed="false">
      <c r="A511" s="0" t="n">
        <v>502</v>
      </c>
      <c r="B511" s="0" t="s">
        <v>12</v>
      </c>
      <c r="C511" s="0" t="s">
        <v>26</v>
      </c>
      <c r="D511" s="22" t="n">
        <v>39337</v>
      </c>
      <c r="E511" s="0" t="n">
        <v>18</v>
      </c>
      <c r="F511" s="0" t="n">
        <v>32</v>
      </c>
      <c r="G511" s="23" t="n">
        <v>42.732839</v>
      </c>
      <c r="H511" s="24"/>
    </row>
    <row r="512" customFormat="false" ht="12.75" hidden="false" customHeight="false" outlineLevel="0" collapsed="false">
      <c r="A512" s="0" t="n">
        <v>503</v>
      </c>
      <c r="B512" s="0" t="s">
        <v>12</v>
      </c>
      <c r="C512" s="0" t="s">
        <v>26</v>
      </c>
      <c r="D512" s="22" t="n">
        <v>39337</v>
      </c>
      <c r="E512" s="0" t="n">
        <v>18</v>
      </c>
      <c r="F512" s="0" t="n">
        <v>32</v>
      </c>
      <c r="G512" s="23" t="n">
        <v>47.620351</v>
      </c>
      <c r="H512" s="24"/>
    </row>
    <row r="513" customFormat="false" ht="12.75" hidden="false" customHeight="false" outlineLevel="0" collapsed="false">
      <c r="A513" s="0" t="n">
        <v>504</v>
      </c>
      <c r="B513" s="0" t="s">
        <v>12</v>
      </c>
      <c r="C513" s="0" t="s">
        <v>26</v>
      </c>
      <c r="D513" s="22" t="n">
        <v>39337</v>
      </c>
      <c r="E513" s="0" t="n">
        <v>18</v>
      </c>
      <c r="F513" s="0" t="n">
        <v>32</v>
      </c>
      <c r="G513" s="23" t="n">
        <v>50.170308</v>
      </c>
      <c r="H513" s="24"/>
    </row>
    <row r="514" customFormat="false" ht="12.75" hidden="false" customHeight="false" outlineLevel="0" collapsed="false">
      <c r="A514" s="0" t="n">
        <v>505</v>
      </c>
      <c r="B514" s="0" t="s">
        <v>12</v>
      </c>
      <c r="C514" s="0" t="s">
        <v>26</v>
      </c>
      <c r="D514" s="22" t="n">
        <v>39337</v>
      </c>
      <c r="E514" s="0" t="n">
        <v>18</v>
      </c>
      <c r="F514" s="0" t="n">
        <v>32</v>
      </c>
      <c r="G514" s="23" t="n">
        <v>52.676374</v>
      </c>
    </row>
    <row r="515" customFormat="false" ht="12.75" hidden="false" customHeight="false" outlineLevel="0" collapsed="false">
      <c r="A515" s="0" t="n">
        <v>506</v>
      </c>
      <c r="B515" s="0" t="s">
        <v>12</v>
      </c>
      <c r="C515" s="0" t="s">
        <v>26</v>
      </c>
      <c r="D515" s="22" t="n">
        <v>39337</v>
      </c>
      <c r="E515" s="0" t="n">
        <v>18</v>
      </c>
      <c r="F515" s="0" t="n">
        <v>32</v>
      </c>
      <c r="G515" s="23" t="n">
        <v>55.210827</v>
      </c>
    </row>
    <row r="516" customFormat="false" ht="12.75" hidden="false" customHeight="false" outlineLevel="0" collapsed="false">
      <c r="A516" s="0" t="n">
        <v>507</v>
      </c>
      <c r="B516" s="0" t="s">
        <v>12</v>
      </c>
      <c r="C516" s="0" t="s">
        <v>26</v>
      </c>
      <c r="D516" s="22" t="n">
        <v>39337</v>
      </c>
      <c r="E516" s="0" t="n">
        <v>18</v>
      </c>
      <c r="F516" s="0" t="n">
        <v>32</v>
      </c>
      <c r="G516" s="23" t="n">
        <v>57.713367</v>
      </c>
    </row>
    <row r="517" customFormat="false" ht="12.75" hidden="false" customHeight="false" outlineLevel="0" collapsed="false">
      <c r="A517" s="0" t="n">
        <v>508</v>
      </c>
      <c r="B517" s="0" t="s">
        <v>12</v>
      </c>
      <c r="C517" s="0" t="s">
        <v>26</v>
      </c>
      <c r="D517" s="22" t="n">
        <v>39337</v>
      </c>
      <c r="E517" s="0" t="n">
        <v>18</v>
      </c>
      <c r="F517" s="0" t="n">
        <v>33</v>
      </c>
      <c r="G517" s="23" t="n">
        <v>0.255794</v>
      </c>
    </row>
    <row r="518" customFormat="false" ht="12.75" hidden="false" customHeight="false" outlineLevel="0" collapsed="false">
      <c r="A518" s="0" t="n">
        <v>509</v>
      </c>
      <c r="B518" s="0" t="s">
        <v>12</v>
      </c>
      <c r="C518" s="0" t="s">
        <v>26</v>
      </c>
      <c r="D518" s="22" t="n">
        <v>39337</v>
      </c>
      <c r="E518" s="0" t="n">
        <v>18</v>
      </c>
      <c r="F518" s="0" t="n">
        <v>33</v>
      </c>
      <c r="G518" s="23" t="n">
        <v>2.79317</v>
      </c>
    </row>
    <row r="519" customFormat="false" ht="12.75" hidden="false" customHeight="false" outlineLevel="0" collapsed="false">
      <c r="A519" s="0" t="n">
        <v>510</v>
      </c>
      <c r="B519" s="0" t="s">
        <v>12</v>
      </c>
      <c r="C519" s="0" t="s">
        <v>26</v>
      </c>
      <c r="D519" s="22" t="n">
        <v>39337</v>
      </c>
      <c r="E519" s="0" t="n">
        <v>18</v>
      </c>
      <c r="F519" s="0" t="n">
        <v>33</v>
      </c>
      <c r="G519" s="23" t="n">
        <v>5.298211</v>
      </c>
    </row>
    <row r="520" customFormat="false" ht="12.75" hidden="false" customHeight="false" outlineLevel="0" collapsed="false">
      <c r="A520" s="0" t="n">
        <v>511</v>
      </c>
      <c r="B520" s="0" t="s">
        <v>12</v>
      </c>
      <c r="C520" s="0" t="s">
        <v>26</v>
      </c>
      <c r="D520" s="22" t="n">
        <v>39337</v>
      </c>
      <c r="E520" s="0" t="n">
        <v>18</v>
      </c>
      <c r="F520" s="0" t="n">
        <v>33</v>
      </c>
      <c r="G520" s="23" t="n">
        <v>7.843195</v>
      </c>
    </row>
    <row r="521" customFormat="false" ht="12.75" hidden="false" customHeight="false" outlineLevel="0" collapsed="false">
      <c r="A521" s="0" t="n">
        <v>512</v>
      </c>
      <c r="B521" s="0" t="s">
        <v>12</v>
      </c>
      <c r="C521" s="0" t="s">
        <v>27</v>
      </c>
      <c r="D521" s="22" t="n">
        <v>39337</v>
      </c>
      <c r="E521" s="0" t="n">
        <v>18</v>
      </c>
      <c r="F521" s="0" t="n">
        <v>33</v>
      </c>
      <c r="G521" s="23" t="n">
        <v>44.778874</v>
      </c>
    </row>
    <row r="522" customFormat="false" ht="12.75" hidden="false" customHeight="false" outlineLevel="0" collapsed="false">
      <c r="A522" s="0" t="n">
        <v>513</v>
      </c>
      <c r="B522" s="0" t="s">
        <v>12</v>
      </c>
      <c r="C522" s="0" t="s">
        <v>27</v>
      </c>
      <c r="D522" s="22" t="n">
        <v>39337</v>
      </c>
      <c r="E522" s="0" t="n">
        <v>18</v>
      </c>
      <c r="F522" s="0" t="n">
        <v>33</v>
      </c>
      <c r="G522" s="23" t="n">
        <v>47.302751</v>
      </c>
    </row>
    <row r="523" customFormat="false" ht="12.75" hidden="false" customHeight="false" outlineLevel="0" collapsed="false">
      <c r="A523" s="0" t="n">
        <v>514</v>
      </c>
      <c r="B523" s="0" t="s">
        <v>12</v>
      </c>
      <c r="C523" s="0" t="s">
        <v>27</v>
      </c>
      <c r="D523" s="22" t="n">
        <v>39337</v>
      </c>
      <c r="E523" s="0" t="n">
        <v>18</v>
      </c>
      <c r="F523" s="0" t="n">
        <v>33</v>
      </c>
      <c r="G523" s="23" t="n">
        <v>49.811175</v>
      </c>
    </row>
    <row r="524" customFormat="false" ht="12.75" hidden="false" customHeight="false" outlineLevel="0" collapsed="false">
      <c r="A524" s="0" t="n">
        <v>515</v>
      </c>
      <c r="B524" s="0" t="s">
        <v>12</v>
      </c>
      <c r="C524" s="0" t="s">
        <v>27</v>
      </c>
      <c r="D524" s="22" t="n">
        <v>39337</v>
      </c>
      <c r="E524" s="0" t="n">
        <v>18</v>
      </c>
      <c r="F524" s="0" t="n">
        <v>33</v>
      </c>
      <c r="G524" s="23" t="n">
        <v>52.336912</v>
      </c>
    </row>
    <row r="525" customFormat="false" ht="12.75" hidden="false" customHeight="false" outlineLevel="0" collapsed="false">
      <c r="A525" s="0" t="n">
        <v>516</v>
      </c>
      <c r="B525" s="0" t="s">
        <v>12</v>
      </c>
      <c r="C525" s="0" t="s">
        <v>27</v>
      </c>
      <c r="D525" s="22" t="n">
        <v>39337</v>
      </c>
      <c r="E525" s="0" t="n">
        <v>18</v>
      </c>
      <c r="F525" s="0" t="n">
        <v>33</v>
      </c>
      <c r="G525" s="23" t="n">
        <v>54.837336</v>
      </c>
    </row>
    <row r="526" customFormat="false" ht="12.75" hidden="false" customHeight="false" outlineLevel="0" collapsed="false">
      <c r="A526" s="0" t="n">
        <v>517</v>
      </c>
      <c r="B526" s="0" t="s">
        <v>12</v>
      </c>
      <c r="C526" s="0" t="s">
        <v>27</v>
      </c>
      <c r="D526" s="22" t="n">
        <v>39337</v>
      </c>
      <c r="E526" s="0" t="n">
        <v>18</v>
      </c>
      <c r="F526" s="0" t="n">
        <v>33</v>
      </c>
      <c r="G526" s="23" t="n">
        <v>57.342032</v>
      </c>
    </row>
    <row r="527" customFormat="false" ht="12.75" hidden="false" customHeight="false" outlineLevel="0" collapsed="false">
      <c r="A527" s="0" t="n">
        <v>518</v>
      </c>
      <c r="B527" s="0" t="s">
        <v>12</v>
      </c>
      <c r="C527" s="0" t="s">
        <v>27</v>
      </c>
      <c r="D527" s="22" t="n">
        <v>39337</v>
      </c>
      <c r="E527" s="0" t="n">
        <v>18</v>
      </c>
      <c r="F527" s="0" t="n">
        <v>33</v>
      </c>
      <c r="G527" s="23" t="n">
        <v>59.889267</v>
      </c>
    </row>
    <row r="528" customFormat="false" ht="12.75" hidden="false" customHeight="false" outlineLevel="0" collapsed="false">
      <c r="A528" s="0" t="n">
        <v>519</v>
      </c>
      <c r="B528" s="0" t="s">
        <v>12</v>
      </c>
      <c r="C528" s="0" t="s">
        <v>27</v>
      </c>
      <c r="D528" s="22" t="n">
        <v>39337</v>
      </c>
      <c r="E528" s="0" t="n">
        <v>18</v>
      </c>
      <c r="F528" s="0" t="n">
        <v>34</v>
      </c>
      <c r="G528" s="23" t="n">
        <v>2.385308</v>
      </c>
    </row>
    <row r="529" customFormat="false" ht="12.75" hidden="false" customHeight="false" outlineLevel="0" collapsed="false">
      <c r="A529" s="0" t="n">
        <v>520</v>
      </c>
      <c r="B529" s="0" t="s">
        <v>12</v>
      </c>
      <c r="C529" s="0" t="s">
        <v>27</v>
      </c>
      <c r="D529" s="22" t="n">
        <v>39337</v>
      </c>
      <c r="E529" s="0" t="n">
        <v>18</v>
      </c>
      <c r="F529" s="0" t="n">
        <v>34</v>
      </c>
      <c r="G529" s="23" t="n">
        <v>4.915759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ark A. Bullock</cp:lastModifiedBy>
  <cp:lastPrinted>2010-02-03T20:38:05Z</cp:lastPrinted>
  <dcterms:modified xsi:type="dcterms:W3CDTF">2010-03-05T01:09:38Z</dcterms:modified>
  <cp:revision>0</cp:revision>
  <dc:subject/>
  <dc:title/>
</cp:coreProperties>
</file>